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7"/>
  </bookViews>
  <sheets>
    <sheet name="приложение №1 ИстФДеф2019г." sheetId="1" state="visible" r:id="rId2"/>
    <sheet name="приложение №2 (2020-2021гг)" sheetId="2" state="visible" r:id="rId3"/>
    <sheet name="ПРИЛОЖЕНИЕ №3 доходы 2019г." sheetId="3" state="visible" r:id="rId4"/>
    <sheet name="ПРИЛОЖЕНИЕ №4 (дох.2020-2021)" sheetId="4" state="visible" r:id="rId5"/>
    <sheet name="приложение №7 2019г." sheetId="5" state="visible" r:id="rId6"/>
    <sheet name="приложение 8 (2020-2021)" sheetId="6" state="visible" r:id="rId7"/>
    <sheet name="приложение №9 2019г." sheetId="7" state="visible" r:id="rId8"/>
    <sheet name="приложение 10 (2020-2021)" sheetId="8" state="visible" r:id="rId9"/>
    <sheet name="приложение №11 2019г." sheetId="9" state="visible" r:id="rId10"/>
    <sheet name="приложение 12 (2020-2021)" sheetId="10" state="visible" r:id="rId11"/>
    <sheet name="приложение №13 2019г." sheetId="11" state="visible" r:id="rId12"/>
    <sheet name="приложение 14 (2020-2021)" sheetId="12" state="visible" r:id="rId13"/>
    <sheet name="приложение №15 2019г." sheetId="13" state="visible" r:id="rId14"/>
    <sheet name="приложение 16 (2020-2021)" sheetId="14" state="visible" r:id="rId15"/>
    <sheet name="приложение 17 (2019)" sheetId="15" state="visible" r:id="rId16"/>
    <sheet name="приложение 18 (2020-2021)" sheetId="16" state="visible" r:id="rId17"/>
    <sheet name="приложение 19 (2019)" sheetId="17" state="visible" r:id="rId18"/>
    <sheet name="приложение 20 (2020-2021)" sheetId="18" state="visible" r:id="rId19"/>
    <sheet name="Лист1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приложение 10 (2020-2021)'!$A$5:$I$200</definedName>
    <definedName function="false" hidden="false" localSheetId="7" name="_xlnm.Print_Titles" vbProcedure="false">'приложение 10 (2020-2021)'!$11:$12</definedName>
    <definedName function="false" hidden="false" localSheetId="9" name="_xlnm.Print_Area" vbProcedure="false">'приложение 12 (2020-2021)'!$A$6:$D$38</definedName>
    <definedName function="false" hidden="false" localSheetId="11" name="_xlnm.Print_Area" vbProcedure="false">'приложение 14 (2020-2021)'!$A$1:$I$246</definedName>
    <definedName function="false" hidden="false" localSheetId="11" name="_xlnm.Print_Titles" vbProcedure="false">'приложение 14 (2020-2021)'!$7:$8</definedName>
    <definedName function="false" hidden="false" localSheetId="13" name="_xlnm.Print_Area" vbProcedure="false">'приложение 16 (2020-2021)'!$A$1:$G$23</definedName>
    <definedName function="false" hidden="false" localSheetId="14" name="_xlnm.Print_Area" vbProcedure="false">'приложение 17 (2019)'!$A$1:$F$14</definedName>
    <definedName function="false" hidden="false" localSheetId="15" name="_xlnm.Print_Area" vbProcedure="false">'приложение 18 (2020-2021)'!$A$1:$F$14</definedName>
    <definedName function="false" hidden="false" localSheetId="16" name="_xlnm.Print_Area" vbProcedure="false">'приложение 19 (2019)'!$A$1:$F$16</definedName>
    <definedName function="false" hidden="false" localSheetId="17" name="_xlnm.Print_Area" vbProcedure="false">'приложение 20 (2020-2021)'!$A$1:$F$16</definedName>
    <definedName function="false" hidden="false" localSheetId="5" name="_xlnm.Print_Area" vbProcedure="false">'приложение 8 (2020-2021)'!$A$1:$I$255</definedName>
    <definedName function="false" hidden="false" localSheetId="5" name="_xlnm.Print_Titles" vbProcedure="false">'приложение 8 (2020-2021)'!$12:$13</definedName>
    <definedName function="false" hidden="false" localSheetId="0" name="_xlnm.Print_Area" vbProcedure="false">'приложение №1 ИстФДеф2019г.'!$A$6:$C$16</definedName>
    <definedName function="false" hidden="false" localSheetId="8" name="_xlnm.Print_Area" vbProcedure="false">'приложение №11 2019г.'!$A$6:$D$41</definedName>
    <definedName function="false" hidden="false" localSheetId="10" name="_xlnm.Print_Area" vbProcedure="false">'приложение №13 2019г.'!$A$1:$I$275</definedName>
    <definedName function="false" hidden="false" localSheetId="10" name="_xlnm.Print_Titles" vbProcedure="false">'приложение №13 2019г.'!$8:$9</definedName>
    <definedName function="false" hidden="false" localSheetId="12" name="_xlnm.Print_Area" vbProcedure="false">'приложение №15 2019г.'!$A$1:$G$27</definedName>
    <definedName function="false" hidden="false" localSheetId="1" name="_xlnm.Print_Area" vbProcedure="false">'приложение №2 (2020-2021гг)'!$A$1:$C$17</definedName>
    <definedName function="false" hidden="false" localSheetId="2" name="_xlnm.Print_Area" vbProcedure="false">'ПРИЛОЖЕНИЕ №3 доходы 2019г.'!$A$1:$C$56</definedName>
    <definedName function="false" hidden="false" localSheetId="2" name="_xlnm.Print_Titles" vbProcedure="false">'ПРИЛОЖЕНИЕ №3 доходы 2019г.'!$8:$10</definedName>
    <definedName function="false" hidden="false" localSheetId="3" name="_xlnm.Print_Area" vbProcedure="false">'ПРИЛОЖЕНИЕ №4 (дох.2020-2021)'!$A$1:$C$50</definedName>
    <definedName function="false" hidden="false" localSheetId="3" name="_xlnm.Print_Titles" vbProcedure="false">'ПРИЛОЖЕНИЕ №4 (дох.2020-2021)'!$9:$11</definedName>
    <definedName function="false" hidden="false" localSheetId="4" name="_xlnm.Print_Area" vbProcedure="false">'приложение №7 2019г.'!$A$1:$I$276</definedName>
    <definedName function="false" hidden="false" localSheetId="4" name="_xlnm.Print_Titles" vbProcedure="false">'приложение №7 2019г.'!$12:$13</definedName>
    <definedName function="false" hidden="false" localSheetId="6" name="_xlnm.Print_Area" vbProcedure="false">'приложение №9 2019г.'!$A$5:$I$216</definedName>
    <definedName function="false" hidden="false" localSheetId="6" name="_xlnm.Print_Titles" vbProcedure="false">'приложение №9 2019г.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7" vbProcedure="false">'[1]приложение9 '!$CU$99:$DC$107</definedName>
    <definedName function="false" hidden="false" localSheetId="0" name="Excel_BuiltIn_Print_Area_8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'[3]'!$A$1:$DU$125</definedName>
    <definedName function="false" hidden="false" localSheetId="1" name="Excel_BuiltIn_Print_Area_7" vbProcedure="false">'[1]приложение9 '!$CU$99:$DC$107</definedName>
    <definedName function="false" hidden="false" localSheetId="1" name="Excel_BuiltIn_Print_Area_8" vbProcedure="false">'[3]'!$CU$99:$DC$107</definedName>
    <definedName function="false" hidden="false" localSheetId="3" name="Excel_BuiltIn_Print_Area_1" vbProcedure="false">'[3]'!$Q$17:$AE$31</definedName>
    <definedName function="false" hidden="false" localSheetId="3" name="Excel_BuiltIn_Print_Area_10" vbProcedure="false">'[3]приложение 10'!$A$1:$DU$125</definedName>
    <definedName function="false" hidden="false" localSheetId="3" name="Excel_BuiltIn_Print_Area_7" vbProcedure="false">'[3]'!$CU$99:$DC$107</definedName>
    <definedName function="false" hidden="false" localSheetId="3" name="Excel_BuiltIn_Print_Area_8" vbProcedure="false">'[3]'!$CU$99:$DC$107</definedName>
    <definedName function="false" hidden="false" localSheetId="4" name="Excel_BuiltIn_Print_Area_10" vbProcedure="false">'[2]приложение 10'!$A$1:$DU$125</definedName>
    <definedName function="false" hidden="false" localSheetId="4" name="Excel_BuiltIn_Print_Area_7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0" vbProcedure="false">'[2]приложение 10'!$A$1:$DU$125</definedName>
    <definedName function="false" hidden="false" localSheetId="5" name="Excel_BuiltIn_Print_Area_7" vbProcedure="false">#REF!</definedName>
    <definedName function="false" hidden="false" localSheetId="5" name="Excel_BuiltIn_Print_Area_8" vbProcedure="false">#REF!</definedName>
    <definedName function="false" hidden="false" localSheetId="6" name="Excel_BuiltIn_Print_Area_10" vbProcedure="false">'[2]приложение 10'!$A$1:$DU$125</definedName>
    <definedName function="false" hidden="false" localSheetId="6" name="Excel_BuiltIn_Print_Area_7" vbProcedure="false">#REF!</definedName>
    <definedName function="false" hidden="false" localSheetId="7" name="Excel_BuiltIn_Print_Area_1" vbProcedure="false">#REF!</definedName>
    <definedName function="false" hidden="false" localSheetId="7" name="Excel_BuiltIn_Print_Area_10" vbProcedure="false">'[2]приложение 10'!$A$1:$DU$125</definedName>
    <definedName function="false" hidden="false" localSheetId="7" name="Excel_BuiltIn_Print_Area_7" vbProcedure="false">#REF!</definedName>
    <definedName function="false" hidden="false" localSheetId="7" name="Excel_BuiltIn_Print_Area_8" vbProcedure="false">#REF!</definedName>
    <definedName function="false" hidden="false" localSheetId="8" name="Excel_BuiltIn_Print_Area_10" vbProcedure="false">'[2]приложение 10'!$A$1:$DU$125</definedName>
    <definedName function="false" hidden="false" localSheetId="8" name="Excel_BuiltIn_Print_Area_7" vbProcedure="false">'[2]приложение 8'!$CU$99:$DC$107</definedName>
    <definedName function="false" hidden="false" localSheetId="9" name="Excel_BuiltIn_Print_Area_1" vbProcedure="false">#REF!</definedName>
    <definedName function="false" hidden="false" localSheetId="9" name="Excel_BuiltIn_Print_Area_10" vbProcedure="false">'[2]приложение 10'!$A$1:$DU$125</definedName>
    <definedName function="false" hidden="false" localSheetId="9" name="Excel_BuiltIn_Print_Area_7" vbProcedure="false">'[2]приложение 8'!$CU$99:$DC$107</definedName>
    <definedName function="false" hidden="false" localSheetId="9" name="Excel_BuiltIn_Print_Area_8" vbProcedure="false">#REF!</definedName>
    <definedName function="false" hidden="false" localSheetId="10" name="Excel_BuiltIn_Print_Area_10" vbProcedure="false">'[2]приложение 10'!$A$1:$DU$125</definedName>
    <definedName function="false" hidden="false" localSheetId="10" name="Excel_BuiltIn_Print_Area_7" vbProcedure="false">#REF!</definedName>
    <definedName function="false" hidden="false" localSheetId="11" name="Excel_BuiltIn_Print_Area_1" vbProcedure="false">#REF!</definedName>
    <definedName function="false" hidden="false" localSheetId="11" name="Excel_BuiltIn_Print_Area_10" vbProcedure="false">'[2]приложение 10'!$A$1:$DU$125</definedName>
    <definedName function="false" hidden="false" localSheetId="11" name="Excel_BuiltIn_Print_Area_7" vbProcedure="false">#REF!</definedName>
    <definedName function="false" hidden="false" localSheetId="11" name="Excel_BuiltIn_Print_Area_8" vbProcedure="false">#REF!</definedName>
    <definedName function="false" hidden="false" localSheetId="12" name="Excel_BuiltIn_Print_Area_10" vbProcedure="false">'[2]приложение 10'!$A$1:$DU$125</definedName>
    <definedName function="false" hidden="false" localSheetId="12" name="Excel_BuiltIn_Print_Area_7" vbProcedure="false">'[2]приложение 8'!$CU$99:$DC$107</definedName>
    <definedName function="false" hidden="false" localSheetId="13" name="Excel_BuiltIn_Print_Area_1" vbProcedure="false">#REF!</definedName>
    <definedName function="false" hidden="false" localSheetId="13" name="Excel_BuiltIn_Print_Area_10" vbProcedure="false">'[2]приложение 10'!$A$1:$DU$125</definedName>
    <definedName function="false" hidden="false" localSheetId="13" name="Excel_BuiltIn_Print_Area_7" vbProcedure="false">'[2]приложение 8'!$CU$99:$DC$107</definedName>
    <definedName function="false" hidden="false" localSheetId="13" name="Excel_BuiltIn_Print_Area_8" vbProcedure="false">#REF!</definedName>
    <definedName function="false" hidden="false" localSheetId="14" name="Excel_BuiltIn_Print_Area_10" vbProcedure="false">#REF!</definedName>
    <definedName function="false" hidden="false" localSheetId="15" name="Excel_BuiltIn_Print_Area_1" vbProcedure="false">#REF!</definedName>
    <definedName function="false" hidden="false" localSheetId="15" name="Excel_BuiltIn_Print_Area_10" vbProcedure="false">#REF!</definedName>
    <definedName function="false" hidden="false" localSheetId="15" name="Excel_BuiltIn_Print_Area_7" vbProcedure="false">#REF!</definedName>
    <definedName function="false" hidden="false" localSheetId="15" name="Excel_BuiltIn_Print_Area_8" vbProcedure="false">#REF!</definedName>
    <definedName function="false" hidden="false" localSheetId="16" name="Excel_BuiltIn_Print_Area_10" vbProcedure="false">#REF!</definedName>
    <definedName function="false" hidden="false" localSheetId="17" name="Excel_BuiltIn_Print_Area_1" vbProcedure="false">#REF!</definedName>
    <definedName function="false" hidden="false" localSheetId="17" name="Excel_BuiltIn_Print_Area_10" vbProcedure="false">#REF!</definedName>
    <definedName function="false" hidden="false" localSheetId="17" name="Excel_BuiltIn_Print_Area_7" vbProcedure="false">#REF!</definedName>
    <definedName function="false" hidden="false" localSheetId="17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530">
  <si>
    <t xml:space="preserve">Приложение  1</t>
  </si>
  <si>
    <t xml:space="preserve">              'к  решению Совета  депутатов                                      </t>
  </si>
  <si>
    <t xml:space="preserve"> городского поселения Талинка</t>
  </si>
  <si>
    <t xml:space="preserve">от "___"__________2018 года № ___</t>
  </si>
  <si>
    <t xml:space="preserve">        Источники внутреннего финансирования дефицита бюджета                                городского поселения Талинка на 2019 год                                                                                          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(тыс. руб.)</t>
  </si>
  <si>
    <t xml:space="preserve">650 01 03 00 00 00 0000 000</t>
  </si>
  <si>
    <t xml:space="preserve">Бюджетные кредиты от других бюджетов бюджетной системы Российской Федерации</t>
  </si>
  <si>
    <t xml:space="preserve">650 01 03 01 00 13 0000 710</t>
  </si>
  <si>
    <t xml:space="preserve">Получение кредитов от других бюджетов  бюджетной системы Российской Федерации  бюджетами городских поселений в валюте  Российской Федерации</t>
  </si>
  <si>
    <t xml:space="preserve">650 01 03 01 00 13 0000 81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3 0000 510</t>
  </si>
  <si>
    <t xml:space="preserve">Увеличение прочих остатков денежных средств бюджетов  городских поселений</t>
  </si>
  <si>
    <t xml:space="preserve">650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дефицита бюджета </t>
  </si>
  <si>
    <t xml:space="preserve">Приложение  2</t>
  </si>
  <si>
    <t xml:space="preserve">от "___"  _________2018 года № ____</t>
  </si>
  <si>
    <t xml:space="preserve">        Источники внутреннего финансирования дефицита бюджета                                городского поселения Талинка на плановый период  2020 и 2021 годов                                                                                           </t>
  </si>
  <si>
    <t xml:space="preserve">2020 год</t>
  </si>
  <si>
    <t xml:space="preserve">2021 год</t>
  </si>
  <si>
    <t xml:space="preserve">000 01 03 01 00 13 0000 710</t>
  </si>
  <si>
    <t xml:space="preserve">000 01 03 01 00 13 0000 810</t>
  </si>
  <si>
    <t xml:space="preserve">000 01 05 00 00 00 0000 000</t>
  </si>
  <si>
    <t xml:space="preserve">Приложение  3</t>
  </si>
  <si>
    <t xml:space="preserve">от "___" _________2018 года №___</t>
  </si>
  <si>
    <t xml:space="preserve">Доходы бюджета городского поселение Талинка на 2019 год</t>
  </si>
  <si>
    <t xml:space="preserve">Наименование дохода</t>
  </si>
  <si>
    <t xml:space="preserve">План на 2019 год</t>
  </si>
  <si>
    <t xml:space="preserve">бюджетной </t>
  </si>
  <si>
    <t xml:space="preserve">классификации</t>
  </si>
  <si>
    <t xml:space="preserve">(тыс. рублей)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 1 03 02000 01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0000 00 0000 000</t>
  </si>
  <si>
    <t xml:space="preserve">Штрафы, санкции, возмещение ущерба</t>
  </si>
  <si>
    <t xml:space="preserve">650 1 16 90050 13 0000 180</t>
  </si>
  <si>
    <t xml:space="preserve">Прочие потупления от денежныхвзысканий(штрафы) и иных сумм в возмещение ущерба, зачисленные в бюджеты городских поселений</t>
  </si>
  <si>
    <t xml:space="preserve">650 1 17 00000 00 0000 000</t>
  </si>
  <si>
    <t xml:space="preserve">Прочие неналоговые доходы</t>
  </si>
  <si>
    <t xml:space="preserve">650 1 17 05050 13 0000 180</t>
  </si>
  <si>
    <t xml:space="preserve"> Прочие неналоговые доходы бюджетов городских поселений
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999 10 0000 151</t>
  </si>
  <si>
    <t xml:space="preserve">Прочие субсидии бюджетам поселений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  Иные межбюджетные трансферты  </t>
  </si>
  <si>
    <t xml:space="preserve">ОБ</t>
  </si>
  <si>
    <t xml:space="preserve">МБ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 07 00000 00 0000 000</t>
  </si>
  <si>
    <t xml:space="preserve">ПРОЧИЕ БЕЗВОЗМЕЗДНЫЕ ПОСТУПЛЕНИЯ</t>
  </si>
  <si>
    <t xml:space="preserve">650 2 07 05000 00 0000 000</t>
  </si>
  <si>
    <t xml:space="preserve">Прочие безвозмездные поступления в бюджеты муниципальных районов</t>
  </si>
  <si>
    <t xml:space="preserve">650 2 07 05030 13 0000 180</t>
  </si>
  <si>
    <t xml:space="preserve">ВСЕГО ДОХОДОВ</t>
  </si>
  <si>
    <t xml:space="preserve">Приложение  4</t>
  </si>
  <si>
    <t xml:space="preserve"> 'к  решению Совета  депутатов  </t>
  </si>
  <si>
    <t xml:space="preserve">от  "___" _______2018 года № ___</t>
  </si>
  <si>
    <t xml:space="preserve">Доходы бюджета городского поселение Талинка на плановый период  2020 и 2021 годов   </t>
  </si>
  <si>
    <t xml:space="preserve">Код бюджетной классификации</t>
  </si>
  <si>
    <t xml:space="preserve">План  (тыс. рублей)</t>
  </si>
  <si>
    <t xml:space="preserve">650 1 14 02053 10 0000 410</t>
  </si>
  <si>
    <t xml:space="preserve">650 2 02 10000 00 0000 151</t>
  </si>
  <si>
    <t xml:space="preserve">650 2 02 30000 00 0000 151</t>
  </si>
  <si>
    <t xml:space="preserve">650 2 02 40000 00 0000 151</t>
  </si>
  <si>
    <t xml:space="preserve">Приложение  7</t>
  </si>
  <si>
    <t xml:space="preserve"> 'к  решению Совета  депутатов     </t>
  </si>
  <si>
    <t xml:space="preserve">от "___" _________ 2018 года № ___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19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бщегосударственные вопросы</t>
  </si>
  <si>
    <t xml:space="preserve">01</t>
  </si>
  <si>
    <t xml:space="preserve">0102-0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Обеспечение проведения выборов и референдумов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40 4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Муниципальная программа "Развитие муниципальной службы в муниципальном образовании Октябрьский район"</t>
  </si>
  <si>
    <t xml:space="preserve">07 0 00 00000</t>
  </si>
  <si>
    <t xml:space="preserve">Основное мероприятие "Обеспечение условий для выполнения государственных полномочий, возложенных на администрацию Октябрьского района и администрации городских и сельских поселений Октябрьского района"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07 0 06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7 0 06 59300</t>
  </si>
  <si>
    <t xml:space="preserve">12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Закупка товаров, работ, услуг в целях формирования государственного материального резерва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"Профилактика правонарушений и обеспечение отдельных прав граждан в муниципальном образовании Октябрьский район"</t>
  </si>
  <si>
    <t xml:space="preserve">12 0 00 00000</t>
  </si>
  <si>
    <t xml:space="preserve">Подпрограмма "Профилактика правонарушений в сфере общественного порядка"</t>
  </si>
  <si>
    <t xml:space="preserve">12 1 00 00000</t>
  </si>
  <si>
    <t xml:space="preserve">Основное  мероприятие "Мероприятия направленные на профилактику правонарушений в сфере общественного порядка и безопасности дорожного движения"</t>
  </si>
  <si>
    <t xml:space="preserve">12 1 01 00000</t>
  </si>
  <si>
    <t xml:space="preserve">Расходы на создание условий для деятельности народных дружин</t>
  </si>
  <si>
    <t xml:space="preserve">12 1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МТ победителям конкурсов муниципальных образований ХМАО-Югры в области созданий условий для деятельности народных дружин</t>
  </si>
  <si>
    <t xml:space="preserve">12 1 01 85120</t>
  </si>
  <si>
    <t xml:space="preserve">Доля софинансирования для создания условий для деятельности  народных дружин</t>
  </si>
  <si>
    <t xml:space="preserve">12 1 01 S230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орожное хозяйство ( дорожные  фонды)</t>
  </si>
  <si>
    <t xml:space="preserve">09</t>
  </si>
  <si>
    <t xml:space="preserve">Муниципальная  программа "Современная транспортная система в  муниципальном образовании Октябрьский район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еализация  мероприятий</t>
  </si>
  <si>
    <t xml:space="preserve">11 1 01 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Связь и информатика 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 национальной  экономики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го хозяйства</t>
  </si>
  <si>
    <t xml:space="preserve">40 6 00 00000</t>
  </si>
  <si>
    <t xml:space="preserve">40 6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 хозяйство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10 1 01 S2190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99990</t>
  </si>
  <si>
    <t xml:space="preserve">Благоустройство населенных пунктов</t>
  </si>
  <si>
    <t xml:space="preserve">10 4 01 00000</t>
  </si>
  <si>
    <t xml:space="preserve">10 4 01 82200</t>
  </si>
  <si>
    <t xml:space="preserve">Мероприятия  в сфере благоустройства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Развитие  образования в Октябрьском  районе на 2018-2020 годы и на плановый период до 2025 года"</t>
  </si>
  <si>
    <t xml:space="preserve">01 0 00 0000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мероприятий</t>
  </si>
  <si>
    <t xml:space="preserve">01 3 01 20600</t>
  </si>
  <si>
    <t xml:space="preserve">Расходы на выплаты персоналу казенных учреждений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в муниципальном образовании Октябрьский район"</t>
  </si>
  <si>
    <t xml:space="preserve">03 0 00 00000</t>
  </si>
  <si>
    <t xml:space="preserve">Подпрограмма "Сохранение исторического и культурного наследия"</t>
  </si>
  <si>
    <t xml:space="preserve">03 1 00 00000</t>
  </si>
  <si>
    <t xml:space="preserve">Основное  мероприятие "Развитие  библиотечного  дела"</t>
  </si>
  <si>
    <t xml:space="preserve">03 1 01 00000</t>
  </si>
  <si>
    <t xml:space="preserve">Расходы на развитие сферы культуры в муниципальных образованиях Ханты-Мансийского автономного округа – Югры</t>
  </si>
  <si>
    <t xml:space="preserve">03 1 А1 82520</t>
  </si>
  <si>
    <t xml:space="preserve">Доля софинансирования к расходам на развитие сферы культуры в муниципальных образованиях автономного округа</t>
  </si>
  <si>
    <t xml:space="preserve">03 1 А1 S2520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Мероприятия в сфере культуры и кинематографии</t>
  </si>
  <si>
    <t xml:space="preserve">40 7 00 20700</t>
  </si>
  <si>
    <t xml:space="preserve">старшее поколение(302,5)+общепоселковые(66,0)</t>
  </si>
  <si>
    <t xml:space="preserve">Другие вопросы в области культуры, кинематографии</t>
  </si>
  <si>
    <t xml:space="preserve">Муниципальная  программа " Культура Октябрьского  района на 2016-2020 годы"</t>
  </si>
  <si>
    <t xml:space="preserve">Подпрограмма " Профессиональное искусство и самодеятельное  художен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Закупка товаров, работ и услуг для государственных (муниципальных) нужд
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 Социальное обеспечение и иные выплаты населению
</t>
  </si>
  <si>
    <t xml:space="preserve">Премии и гранты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КВР 312 КОСГУ 263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8-2020 годы и на плановый период до 2025 года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8</t>
  </si>
  <si>
    <t xml:space="preserve">от "___"_________2018 года № _____</t>
  </si>
  <si>
    <t xml:space="preserve">на плановый период  2020 и 2021 годов  </t>
  </si>
  <si>
    <t xml:space="preserve">Сумма на 2020 год (тыс. рублей)</t>
  </si>
  <si>
    <t xml:space="preserve">Сумма на 2021 год (тыс. рублей)</t>
  </si>
  <si>
    <t xml:space="preserve">Условно утвержденные расходы</t>
  </si>
  <si>
    <t xml:space="preserve">40 9 00 00000</t>
  </si>
  <si>
    <t xml:space="preserve">40 9 00 99990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Публичные нормативные выплаты гражданам несоциального характера</t>
  </si>
  <si>
    <t xml:space="preserve">Мероприятия в области жилищно-коммунального хозяйства</t>
  </si>
  <si>
    <t xml:space="preserve">Расходы на реализацию мероприятий</t>
  </si>
  <si>
    <t xml:space="preserve">Муниципальная программа "Управление муниципальными  финансами  в Октябрьском  районе  на 2016-2020  годы"</t>
  </si>
  <si>
    <t xml:space="preserve">Подпрограмма "Совершенствование межбюджетных отношений в Октябрьском  районе" </t>
  </si>
  <si>
    <t xml:space="preserve">Расходы на содействие  развитию исторических и иных местных  традиций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Основное  мероприятие " Развитие  библиотечного  дела"</t>
  </si>
  <si>
    <t xml:space="preserve">Расходы на модернизацию общедоступных муниципальных  библиотек</t>
  </si>
  <si>
    <t xml:space="preserve">03 1 01 82070</t>
  </si>
  <si>
    <t xml:space="preserve">03 1 01 S2070</t>
  </si>
  <si>
    <t xml:space="preserve">Приложение  9</t>
  </si>
  <si>
    <t xml:space="preserve">от "___" ________ 2018 года № ____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 "Развитие  образования муниципальном образовании Октябрьский район "</t>
  </si>
  <si>
    <t xml:space="preserve">Муниципальная программа " Развитие  физической  культуры и спорта в муниципальном образовании Октябрьский  район"</t>
  </si>
  <si>
    <t xml:space="preserve">Реализация мероприятий  по проведению смотров-конкурсов в сфере физической культуры и спорта  (ОБ)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11 1 01 99990</t>
  </si>
  <si>
    <t xml:space="preserve">Расходы для создания условий для деятельности  народных дружин</t>
  </si>
  <si>
    <t xml:space="preserve">12 1 0182300</t>
  </si>
  <si>
    <t xml:space="preserve">12 1 01S2300</t>
  </si>
  <si>
    <t xml:space="preserve">Муниципальная программа "Управление муниципальными финансами в муниципальном образовании Октябрьский район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ежбюджетные трансферты</t>
  </si>
  <si>
    <t xml:space="preserve">Иные межбюджетные трансферты</t>
  </si>
  <si>
    <t xml:space="preserve">Государственные программы</t>
  </si>
  <si>
    <t xml:space="preserve">Приложение  10</t>
  </si>
  <si>
    <t xml:space="preserve">от "___" _________2018 года № _____</t>
  </si>
  <si>
    <t xml:space="preserve"> на плановый период  2020 и 2021 годов  </t>
  </si>
  <si>
    <t xml:space="preserve">Муниципальная программа " Развитие  физической  культуры и спорта в  муниципальном образовании Октябрьский район"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"</t>
  </si>
  <si>
    <t xml:space="preserve">Муниципальная  программа " управление муниципальными финансами в  Октябрьском  районе на 2018-2020 годы и на плановый период до 2025 года"</t>
  </si>
  <si>
    <t xml:space="preserve">Подпрограмма " Совершенствование межбюджетных отношений в Октябрьском районе"</t>
  </si>
  <si>
    <t xml:space="preserve">Основное  мероприятие " Расходы на содействие местному самоуправлению на в развитии историческихи иных  местных и традиций"</t>
  </si>
  <si>
    <t xml:space="preserve">Расходы на содействие  развитию историческихи иных  местных и традиций</t>
  </si>
  <si>
    <t xml:space="preserve">Муниципальная  программа" Управление  муниципальными финансами в Октябрьском районе  на 2016-2020 годы"</t>
  </si>
  <si>
    <t xml:space="preserve">Расходы на 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- Югры</t>
  </si>
  <si>
    <t xml:space="preserve">40 6 00 82430</t>
  </si>
  <si>
    <t xml:space="preserve">Доля софинансирования на развитие  общественной инфраструктуры и реализацию приоритетных направлений  развития муниципальных  образований</t>
  </si>
  <si>
    <t xml:space="preserve">40 6 00 S243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Приложение  11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19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 12</t>
  </si>
  <si>
    <t xml:space="preserve">от  "___"________2018 года № _____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 </t>
  </si>
  <si>
    <t xml:space="preserve">Приложение 13</t>
  </si>
  <si>
    <t xml:space="preserve">от "___" _________ 2018 года № ____</t>
  </si>
  <si>
    <t xml:space="preserve">Ведомственная  структура  расходов бюджета городского поселения Талинка на 2019 год</t>
  </si>
  <si>
    <t xml:space="preserve">Муниципальная программа "Управление муниципальными финансами в Октябрьском районе на 2018-2020 годы и на плановый период до 2025 года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 (бюджет автномного округа)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Мероприятия  в области коммунального хозяйства</t>
  </si>
  <si>
    <t xml:space="preserve">Муниципальная программа  "Развитие  образования в муниципальном образовании Октябрьский  район"</t>
  </si>
  <si>
    <t xml:space="preserve">Муниципальная  программа " Культура Октябрьского  района на 2018-2020 годы и на плановый период до 2025 года"</t>
  </si>
  <si>
    <t xml:space="preserve">Подпрограмма " Профессиональное искусство и самодеятельное  художественное  творчество"</t>
  </si>
  <si>
    <t xml:space="preserve">Приложение  14</t>
  </si>
  <si>
    <t xml:space="preserve">от "___"________2018 года № _____</t>
  </si>
  <si>
    <t xml:space="preserve">Ведомственная  структура  расходов бюджета городского поселения Талинка на плановый период  2010 и 2021 годов  </t>
  </si>
  <si>
    <t xml:space="preserve">Приложение 15</t>
  </si>
  <si>
    <t xml:space="preserve">от "___" ________2018 года №____ </t>
  </si>
  <si>
    <t xml:space="preserve">Распределение межбюджетных трансфертов </t>
  </si>
  <si>
    <t xml:space="preserve">бюджета городского поселения Талинка  на 2019 год</t>
  </si>
  <si>
    <t xml:space="preserve">Муниципальное образование</t>
  </si>
  <si>
    <t xml:space="preserve">Сумма на 2019 год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вичного воинского учета на территориях, где отсутствуют военные комиссариаты" за счет средств федерального бюджета</t>
  </si>
  <si>
    <t xml:space="preserve">Расходы на развитие сферы культуры в муниципальных образованиях Ханты-Мансийского автономного округа – Югры в рамках основного  мероприятия "Развитие  библиотечного  дела" подпрограммы "Сохранение исторического и культурного наследия" муниципальной программы  "Культура в муниципальном образовании Октябрьский район"</t>
  </si>
  <si>
    <t xml:space="preserve">Расходы на содействие развитию исторических и иных местных традиций в рамках  муниципальной программы "Управление муниципальными финансами в муниципальном образовании Октябрьский  район"</t>
  </si>
  <si>
    <t xml:space="preserve">расходы на реализацию  мероприятия " Сохранение и развитие народных художественных помыслов и ремесел, народной культуры и самодеятельного (любительского ) художественного  творчества" в рамках подпрограммы " Профессиональное искусство и самодеятельное  художенственное  творчество" муниципальной программы "Культура Октябрьского района на 2017-2020 годы "</t>
  </si>
  <si>
    <t xml:space="preserve">Расходы на проведение мероприятий в рамках подпрограммы " Реализация  творческого потенциала   жителей Октябрьского  района"" муниципальной программы "Культура Октябрьского района на 2017-2020 годы "</t>
  </si>
  <si>
    <t xml:space="preserve">Расходы на  развитие физической культуры и спорта в рамках подпрограммы "Развитие   физической  культуры  и спорта"  муниципальной  программы " Развитие  физической  культуры и спорта в муниципальном образовании Октябрьский  район"</t>
  </si>
  <si>
    <t xml:space="preserve">ИМТ на реализацию мероприятий  по проведению смотров-конкурсов в сфере физической культуры и спорта  (ОБ)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в рамках  основного  мероприятия " Реализация  мероприятий в рамках дорожной  деятельности" подпрограммы  "Дорожное хозяйство " муниципальной  программы "Современная транспортная система в  муниципальном образовании Октябрьский район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 услугами" Муниципальная  программы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Расходы на создания условий для деятельности  народных дружин в рамках основного  мероприятия "Мероприятия направленные на профилактику правонарушений в сфере общественного порядка и безопасности дорожного движения" подпрограммы "Профилактика правонарушений в сфере общественного порядка" муниципальной  программы "Профилактика правонарушений и обеспечение отдельных прав граждан в муниципальном образовании Октябрьский район"</t>
  </si>
  <si>
    <t xml:space="preserve">ИМТ победителям конкурсов муниципальных образований ХМАО-Югры в области созданий условий для деятельности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7-2020 годы"</t>
  </si>
  <si>
    <t xml:space="preserve">Реализация мероприятий "Организация  землеустроительных   работ" в рамках муниципальной  программа Муниципальная  программа "Управление муниципальной собственностью в муниципальном образовании Октябрьский район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Приложение  16</t>
  </si>
  <si>
    <t xml:space="preserve">от  "___"_________2018 года № _____</t>
  </si>
  <si>
    <t xml:space="preserve">бюджета городского поселения Талинка  на плановый период  2020 и 2021 годов  </t>
  </si>
  <si>
    <t xml:space="preserve">Муниципальное образование городское поселение Талинка</t>
  </si>
  <si>
    <t xml:space="preserve">Сумма</t>
  </si>
  <si>
    <t xml:space="preserve">Расходы на  развитие физической культуры и спорта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 услугами" муниципальной  программы "Развитие  жилищно-коммунального   комплекса и повышение  энергетической  эффективности в Октябрьском  районе на 2018-2020 годы и на плановый период до 2025 года "</t>
  </si>
  <si>
    <t xml:space="preserve">Приложение  17</t>
  </si>
  <si>
    <t xml:space="preserve">от  _________2018 года № _____</t>
  </si>
  <si>
    <t xml:space="preserve">Верхний предел муниципального внутреннего долга</t>
  </si>
  <si>
    <t xml:space="preserve">муниципального образования городского поселения Талинка </t>
  </si>
  <si>
    <t xml:space="preserve">на 01 января 2020 года</t>
  </si>
  <si>
    <t xml:space="preserve">№ п/п</t>
  </si>
  <si>
    <t xml:space="preserve">Вид долгового обязательства</t>
  </si>
  <si>
    <t xml:space="preserve">Сумма на 01 января 2020 года</t>
  </si>
  <si>
    <t xml:space="preserve">1.</t>
  </si>
  <si>
    <t xml:space="preserve">Кредиты полученные от бюджетов других уровней</t>
  </si>
  <si>
    <t xml:space="preserve">Общая сумма долга</t>
  </si>
  <si>
    <t xml:space="preserve">Приложение  18</t>
  </si>
  <si>
    <t xml:space="preserve">на 01 января 2021 года и на  01 января 2022 года</t>
  </si>
  <si>
    <t xml:space="preserve">Сумма на 01 января 2021 года</t>
  </si>
  <si>
    <t xml:space="preserve">Сумма на 01 января 2022 года</t>
  </si>
  <si>
    <t xml:space="preserve">Приложение  19</t>
  </si>
  <si>
    <t xml:space="preserve">Программа муниципальных внутренних заимствований</t>
  </si>
  <si>
    <t xml:space="preserve">на 2019 год</t>
  </si>
  <si>
    <t xml:space="preserve">Муниципальные внутренние заимствования</t>
  </si>
  <si>
    <t xml:space="preserve">1.1. </t>
  </si>
  <si>
    <t xml:space="preserve">Привлечение</t>
  </si>
  <si>
    <t xml:space="preserve">1.2.</t>
  </si>
  <si>
    <t xml:space="preserve">Погашение</t>
  </si>
  <si>
    <t xml:space="preserve">Итого</t>
  </si>
  <si>
    <t xml:space="preserve">Приложение  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  <numFmt numFmtId="170" formatCode="0.000"/>
    <numFmt numFmtId="171" formatCode="0%"/>
    <numFmt numFmtId="172" formatCode="000"/>
    <numFmt numFmtId="173" formatCode="0000000"/>
    <numFmt numFmtId="174" formatCode="00"/>
    <numFmt numFmtId="175" formatCode="0"/>
    <numFmt numFmtId="176" formatCode="#,##0.0;[RED]\-#,##0.0;0.0"/>
    <numFmt numFmtId="177" formatCode="0.00"/>
  </numFmts>
  <fonts count="7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FF00FF"/>
      <name val="Arial Narrow"/>
      <family val="2"/>
      <charset val="204"/>
    </font>
    <font>
      <sz val="12"/>
      <color rgb="FF0000FF"/>
      <name val="Arial Narrow"/>
      <family val="2"/>
      <charset val="204"/>
    </font>
    <font>
      <sz val="12"/>
      <name val="Arial Cyr"/>
      <family val="2"/>
      <charset val="204"/>
    </font>
    <font>
      <sz val="12"/>
      <color rgb="FF000080"/>
      <name val="Arial Narrow"/>
      <family val="2"/>
      <charset val="204"/>
    </font>
    <font>
      <sz val="10"/>
      <color rgb="FF000080"/>
      <name val="Arial Cyr"/>
      <family val="2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color rgb="FF000080"/>
      <name val="Arial Cyr"/>
      <family val="0"/>
      <charset val="204"/>
    </font>
    <font>
      <sz val="13"/>
      <color rgb="FF000080"/>
      <name val="Arial Narrow"/>
      <family val="2"/>
      <charset val="204"/>
    </font>
    <font>
      <b val="true"/>
      <sz val="10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i val="true"/>
      <sz val="13"/>
      <name val="Arial Narrow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color rgb="FF00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99CC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9933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Arial Narrow"/>
      <family val="2"/>
      <charset val="204"/>
    </font>
    <font>
      <sz val="14"/>
      <name val="Times New Roman Cyr"/>
      <family val="1"/>
      <charset val="204"/>
    </font>
    <font>
      <sz val="12"/>
      <color rgb="FF00FFFF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FF00"/>
      <name val="Arial Narrow"/>
      <family val="2"/>
      <charset val="204"/>
    </font>
    <font>
      <sz val="10"/>
      <color rgb="FF00FF00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4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6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4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3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4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3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3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6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3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1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4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6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4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3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46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4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1" fillId="4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1" fillId="3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3" borderId="5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1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1" fillId="4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3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4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4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4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5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6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5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3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6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4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6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6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3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6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6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0" fillId="0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6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5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5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7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7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7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7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7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7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7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4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7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7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7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6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5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4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2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6" borderId="5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0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5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4" borderId="5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5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6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4" borderId="2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6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6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6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5" fillId="6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60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0" fillId="0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0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5" borderId="6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7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7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7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6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4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7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7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7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7" borderId="3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4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2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5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5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2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4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0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7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7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7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3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24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1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0" borderId="4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3" borderId="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31" fillId="3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3" borderId="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4" fillId="0" borderId="4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4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4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4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  <cellStyle name="Обычный_Tmp2_Приложение №4" xfId="23"/>
    <cellStyle name="Обычный_Tmp2_Приложение №4 2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0%20&#1075;&#1086;&#1076;/02%20&#1092;&#1077;&#1074;&#1088;&#1072;&#1083;&#1103;%202010%20&#1075;&#1086;&#1076;&#1072;/&#1048;&#1079;&#1084;&#1077;&#1085;&#1077;&#1085;&#1080;&#1077;%20&#1074;%20&#1073;&#1102;&#1076;&#1078;&#1077;&#1090;%2002.02.2010/&#1055;&#1088;&#1080;&#1083;&#1086;&#1078;&#1077;&#1085;&#1080;&#1103;8-17,19,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RV/MD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6%20&#1075;&#1086;&#1076;/&#1055;&#1056;&#1054;&#1045;&#1050;&#1058;%20&#1085;&#1072;%202017-2019%20&#1075;.&#1075;/&#1055;&#1088;&#1086;&#1077;&#1082;&#1090;%20&#1056;&#1057;&#1044;%20&#1085;&#1072;%202017-2019&#1075;.&#1075;.%20&#1075;.&#1087;.&#1058;&#1072;&#1083;&#1080;&#1085;&#1082;&#1072;/&#1055;&#1088;&#1080;&#1083;&#1086;&#1078;&#1077;&#1085;&#1080;&#1103;%201-11%20&#1085;&#1086;&#1074;&#1099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3 (доходы на 2010)"/>
      <sheetName val="приложение 7 "/>
      <sheetName val="приложение9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"/>
      <sheetName val="приложение №2 (2018-2019гг)"/>
      <sheetName val="ПРИЛОЖЕНИЕ №3 (доходы)"/>
      <sheetName val="ПРИЛОЖЕНИЕ №4 (дох.2018-2019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5.1"/>
    <col collapsed="false" customWidth="true" hidden="false" outlineLevel="0" max="3" min="3" style="2" width="12.1"/>
  </cols>
  <sheetData>
    <row r="1" s="4" customFormat="true" ht="12.75" hidden="false" customHeight="true" outlineLevel="0" collapsed="false">
      <c r="A1" s="1"/>
      <c r="B1" s="3" t="s">
        <v>0</v>
      </c>
      <c r="C1" s="3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7" customFormat="true" ht="13.8" hidden="false" customHeight="false" outlineLevel="0" collapsed="false">
      <c r="A5" s="1"/>
      <c r="B5" s="2"/>
      <c r="C5" s="2"/>
    </row>
    <row r="6" s="4" customFormat="true" ht="39.6" hidden="false" customHeight="true" outlineLevel="0" collapsed="false">
      <c r="A6" s="8" t="s">
        <v>4</v>
      </c>
      <c r="B6" s="8"/>
      <c r="C6" s="8"/>
    </row>
    <row r="7" s="7" customFormat="true" ht="14.4" hidden="false" customHeight="false" outlineLevel="0" collapsed="false">
      <c r="A7" s="1"/>
      <c r="B7" s="2"/>
      <c r="C7" s="2"/>
    </row>
    <row r="8" s="12" customFormat="true" ht="59.25" hidden="false" customHeight="true" outlineLevel="0" collapsed="false">
      <c r="A8" s="9" t="s">
        <v>5</v>
      </c>
      <c r="B8" s="10" t="s">
        <v>6</v>
      </c>
      <c r="C8" s="11" t="s">
        <v>7</v>
      </c>
    </row>
    <row r="9" s="16" customFormat="true" ht="18.6" hidden="false" customHeight="true" outlineLevel="0" collapsed="false">
      <c r="A9" s="13" t="n">
        <v>1</v>
      </c>
      <c r="B9" s="14" t="n">
        <v>2</v>
      </c>
      <c r="C9" s="15" t="n">
        <v>3</v>
      </c>
      <c r="F9" s="17"/>
    </row>
    <row r="10" s="21" customFormat="true" ht="31.2" hidden="false" customHeight="false" outlineLevel="0" collapsed="false">
      <c r="A10" s="18" t="s">
        <v>8</v>
      </c>
      <c r="B10" s="19" t="s">
        <v>9</v>
      </c>
      <c r="C10" s="20" t="n">
        <f aca="false">C11</f>
        <v>1637</v>
      </c>
    </row>
    <row r="11" s="21" customFormat="true" ht="62.4" hidden="false" customHeight="false" outlineLevel="0" collapsed="false">
      <c r="A11" s="22" t="s">
        <v>10</v>
      </c>
      <c r="B11" s="23" t="s">
        <v>11</v>
      </c>
      <c r="C11" s="24" t="n">
        <v>1637</v>
      </c>
    </row>
    <row r="12" s="21" customFormat="true" ht="62.4" hidden="false" customHeight="false" outlineLevel="0" collapsed="false">
      <c r="A12" s="22" t="s">
        <v>12</v>
      </c>
      <c r="B12" s="23" t="s">
        <v>13</v>
      </c>
      <c r="C12" s="25" t="n">
        <v>0</v>
      </c>
    </row>
    <row r="13" s="21" customFormat="true" ht="31.2" hidden="false" customHeight="false" outlineLevel="0" collapsed="false">
      <c r="A13" s="22" t="s">
        <v>14</v>
      </c>
      <c r="B13" s="26" t="s">
        <v>15</v>
      </c>
      <c r="C13" s="27" t="n">
        <v>0</v>
      </c>
    </row>
    <row r="14" s="32" customFormat="true" ht="31.2" hidden="false" customHeight="false" outlineLevel="0" collapsed="false">
      <c r="A14" s="28" t="s">
        <v>16</v>
      </c>
      <c r="B14" s="29" t="s">
        <v>17</v>
      </c>
      <c r="C14" s="30" t="n">
        <f aca="false">'ПРИЛОЖЕНИЕ №3 доходы 2019г.'!C56+'приложение №1 ИстФДеф2019г.'!C11</f>
        <v>90845.6</v>
      </c>
      <c r="D14" s="31"/>
      <c r="E14" s="31"/>
    </row>
    <row r="15" s="7" customFormat="true" ht="31.2" hidden="false" customHeight="false" outlineLevel="0" collapsed="false">
      <c r="A15" s="22" t="s">
        <v>18</v>
      </c>
      <c r="B15" s="33" t="s">
        <v>19</v>
      </c>
      <c r="C15" s="30" t="n">
        <f aca="false">'ПРИЛОЖЕНИЕ №3 доходы 2019г.'!C56+'приложение №1 ИстФДеф2019г.'!C12</f>
        <v>89208.6</v>
      </c>
      <c r="E15" s="34"/>
    </row>
    <row r="16" customFormat="false" ht="31.8" hidden="false" customHeight="false" outlineLevel="0" collapsed="false">
      <c r="A16" s="35"/>
      <c r="B16" s="36" t="s">
        <v>20</v>
      </c>
      <c r="C16" s="37" t="n">
        <f aca="false">C10+C13</f>
        <v>1637</v>
      </c>
    </row>
    <row r="17" customFormat="false" ht="16.5" hidden="false" customHeight="true" outlineLevel="0" collapsed="false">
      <c r="B17" s="38"/>
      <c r="C17" s="39"/>
    </row>
    <row r="18" customFormat="false" ht="15.75" hidden="false" customHeight="true" outlineLevel="0" collapsed="false">
      <c r="B18" s="38"/>
      <c r="C18" s="39"/>
    </row>
    <row r="19" customFormat="false" ht="13.8" hidden="false" customHeight="false" outlineLevel="0" collapsed="false">
      <c r="B19" s="38"/>
      <c r="C19" s="39"/>
    </row>
    <row r="20" customFormat="false" ht="13.8" hidden="false" customHeight="false" outlineLevel="0" collapsed="false">
      <c r="B20" s="38"/>
      <c r="C20" s="39"/>
    </row>
    <row r="41" s="1" customFormat="true" ht="13.8" hidden="false" customHeight="false" outlineLevel="0" collapsed="false">
      <c r="B41" s="2"/>
      <c r="C41" s="2"/>
    </row>
    <row r="42" s="1" customFormat="true" ht="13.8" hidden="false" customHeight="false" outlineLevel="0" collapsed="false">
      <c r="B42" s="2"/>
      <c r="C42" s="2"/>
    </row>
    <row r="43" s="1" customFormat="true" ht="13.8" hidden="false" customHeight="false" outlineLevel="0" collapsed="false">
      <c r="B43" s="2"/>
      <c r="C43" s="2"/>
    </row>
    <row r="44" s="1" customFormat="true" ht="13.8" hidden="false" customHeight="false" outlineLevel="0" collapsed="false">
      <c r="B44" s="2"/>
      <c r="C44" s="2"/>
    </row>
    <row r="45" s="1" customFormat="true" ht="13.8" hidden="false" customHeight="false" outlineLevel="0" collapsed="false">
      <c r="B45" s="2"/>
      <c r="C45" s="2"/>
    </row>
    <row r="59" customFormat="false" ht="13.8" hidden="false" customHeight="false" outlineLevel="0" collapsed="false">
      <c r="J59" s="40" t="n">
        <f aca="false">J60+J78</f>
        <v>0</v>
      </c>
    </row>
    <row r="60" customFormat="false" ht="13.8" hidden="false" customHeight="false" outlineLevel="0" collapsed="false">
      <c r="J60" s="40" t="n">
        <f aca="false">J61+J68</f>
        <v>0</v>
      </c>
    </row>
    <row r="192" customFormat="false" ht="13.8" hidden="false" customHeight="false" outlineLevel="0" collapsed="false">
      <c r="K192" s="41"/>
    </row>
    <row r="231" customFormat="false" ht="13.8" hidden="false" customHeight="false" outlineLevel="0" collapsed="false">
      <c r="N231" s="4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4" activeCellId="0" sqref="K44"/>
    </sheetView>
  </sheetViews>
  <sheetFormatPr defaultColWidth="7.9921875" defaultRowHeight="13.8" zeroHeight="false" outlineLevelRow="0" outlineLevelCol="0"/>
  <cols>
    <col collapsed="false" customWidth="true" hidden="false" outlineLevel="0" max="1" min="1" style="825" width="69.55"/>
    <col collapsed="false" customWidth="true" hidden="false" outlineLevel="0" max="2" min="2" style="825" width="6.1"/>
    <col collapsed="false" customWidth="true" hidden="false" outlineLevel="0" max="3" min="3" style="825" width="5.99"/>
    <col collapsed="false" customWidth="true" hidden="false" outlineLevel="0" max="4" min="4" style="826" width="16.88"/>
    <col collapsed="false" customWidth="false" hidden="true" outlineLevel="0" max="5" min="5" style="827" width="7.99"/>
    <col collapsed="false" customWidth="true" hidden="false" outlineLevel="0" max="6" min="6" style="826" width="16.88"/>
    <col collapsed="false" customWidth="false" hidden="false" outlineLevel="0" max="257" min="7" style="827" width="7.99"/>
  </cols>
  <sheetData>
    <row r="1" s="281" customFormat="true" ht="15.6" hidden="false" customHeight="false" outlineLevel="0" collapsed="false">
      <c r="A1" s="6" t="s">
        <v>455</v>
      </c>
      <c r="B1" s="6"/>
      <c r="C1" s="6"/>
      <c r="D1" s="6"/>
      <c r="E1" s="6"/>
      <c r="F1" s="6"/>
      <c r="G1" s="828"/>
      <c r="H1" s="828"/>
      <c r="I1" s="828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829"/>
      <c r="H2" s="829"/>
      <c r="I2" s="829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828"/>
      <c r="H3" s="828"/>
      <c r="I3" s="828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56</v>
      </c>
      <c r="B4" s="190"/>
      <c r="C4" s="190"/>
      <c r="D4" s="190"/>
      <c r="E4" s="190"/>
      <c r="F4" s="190"/>
      <c r="G4" s="83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831" customFormat="true" ht="13.8" hidden="false" customHeight="false" outlineLevel="0" collapsed="false">
      <c r="A5" s="825"/>
      <c r="B5" s="825"/>
      <c r="C5" s="825"/>
      <c r="D5" s="826"/>
      <c r="E5" s="827"/>
      <c r="F5" s="826"/>
    </row>
    <row r="6" s="833" customFormat="true" ht="37.5" hidden="false" customHeight="true" outlineLevel="0" collapsed="false">
      <c r="A6" s="832" t="s">
        <v>457</v>
      </c>
      <c r="B6" s="832"/>
      <c r="C6" s="832"/>
      <c r="D6" s="832"/>
      <c r="E6" s="832"/>
      <c r="F6" s="832"/>
    </row>
    <row r="7" s="833" customFormat="true" ht="15.75" hidden="false" customHeight="true" outlineLevel="0" collapsed="false">
      <c r="A7" s="832" t="s">
        <v>386</v>
      </c>
      <c r="B7" s="832"/>
      <c r="C7" s="832"/>
      <c r="D7" s="832"/>
      <c r="E7" s="832"/>
      <c r="F7" s="832"/>
    </row>
    <row r="8" s="831" customFormat="true" ht="10.5" hidden="false" customHeight="true" outlineLevel="0" collapsed="false">
      <c r="A8" s="836"/>
      <c r="B8" s="837"/>
      <c r="C8" s="837"/>
      <c r="D8" s="838"/>
      <c r="E8" s="827"/>
      <c r="F8" s="838"/>
    </row>
    <row r="9" s="843" customFormat="true" ht="54" hidden="false" customHeight="true" outlineLevel="0" collapsed="false">
      <c r="A9" s="839" t="s">
        <v>147</v>
      </c>
      <c r="B9" s="840" t="s">
        <v>149</v>
      </c>
      <c r="C9" s="841" t="s">
        <v>150</v>
      </c>
      <c r="D9" s="842" t="s">
        <v>387</v>
      </c>
      <c r="E9" s="872"/>
      <c r="F9" s="842" t="s">
        <v>388</v>
      </c>
    </row>
    <row r="10" s="843" customFormat="true" ht="16.2" hidden="false" customHeight="false" outlineLevel="0" collapsed="false">
      <c r="A10" s="839" t="n">
        <v>1</v>
      </c>
      <c r="B10" s="840" t="n">
        <v>2</v>
      </c>
      <c r="C10" s="841" t="n">
        <v>3</v>
      </c>
      <c r="D10" s="844" t="n">
        <v>4</v>
      </c>
      <c r="E10" s="872"/>
      <c r="F10" s="844" t="n">
        <v>5</v>
      </c>
    </row>
    <row r="11" s="833" customFormat="true" ht="15.6" hidden="false" customHeight="false" outlineLevel="0" collapsed="false">
      <c r="A11" s="845" t="s">
        <v>156</v>
      </c>
      <c r="B11" s="846" t="n">
        <v>1</v>
      </c>
      <c r="C11" s="847"/>
      <c r="D11" s="848" t="n">
        <f aca="false">D12+D13+D14+D15</f>
        <v>28892.7</v>
      </c>
      <c r="E11" s="863"/>
      <c r="F11" s="848" t="n">
        <f aca="false">F12+F13+F14+F15</f>
        <v>29393.7</v>
      </c>
    </row>
    <row r="12" s="853" customFormat="true" ht="31.2" hidden="false" customHeight="false" outlineLevel="0" collapsed="false">
      <c r="A12" s="849" t="s">
        <v>159</v>
      </c>
      <c r="B12" s="850" t="n">
        <v>1</v>
      </c>
      <c r="C12" s="851" t="s">
        <v>204</v>
      </c>
      <c r="D12" s="852" t="n">
        <f aca="false">'приложение 8 (2020-2021)'!G15</f>
        <v>4359</v>
      </c>
      <c r="E12" s="866"/>
      <c r="F12" s="852" t="n">
        <f aca="false">'приложение 8 (2020-2021)'!J15</f>
        <v>4359</v>
      </c>
    </row>
    <row r="13" s="853" customFormat="true" ht="46.8" hidden="false" customHeight="false" outlineLevel="0" collapsed="false">
      <c r="A13" s="849" t="s">
        <v>445</v>
      </c>
      <c r="B13" s="850" t="n">
        <v>1</v>
      </c>
      <c r="C13" s="851" t="s">
        <v>214</v>
      </c>
      <c r="D13" s="852" t="n">
        <f aca="false">'приложение 8 (2020-2021)'!G25</f>
        <v>19448.9</v>
      </c>
      <c r="E13" s="866"/>
      <c r="F13" s="852" t="n">
        <f aca="false">'приложение 8 (2020-2021)'!J25</f>
        <v>19448.9</v>
      </c>
    </row>
    <row r="14" s="853" customFormat="true" ht="15.6" hidden="false" customHeight="false" outlineLevel="0" collapsed="false">
      <c r="A14" s="849" t="s">
        <v>179</v>
      </c>
      <c r="B14" s="850" t="n">
        <v>1</v>
      </c>
      <c r="C14" s="854" t="n">
        <v>11</v>
      </c>
      <c r="D14" s="852" t="n">
        <f aca="false">'приложение 8 (2020-2021)'!G30</f>
        <v>177</v>
      </c>
      <c r="E14" s="866"/>
      <c r="F14" s="852" t="n">
        <f aca="false">'приложение 8 (2020-2021)'!J30</f>
        <v>177</v>
      </c>
    </row>
    <row r="15" s="853" customFormat="true" ht="15.6" hidden="false" customHeight="false" outlineLevel="0" collapsed="false">
      <c r="A15" s="849" t="s">
        <v>446</v>
      </c>
      <c r="B15" s="850" t="n">
        <v>1</v>
      </c>
      <c r="C15" s="854" t="n">
        <v>13</v>
      </c>
      <c r="D15" s="852" t="n">
        <f aca="false">'приложение 8 (2020-2021)'!G36</f>
        <v>4907.8</v>
      </c>
      <c r="E15" s="866"/>
      <c r="F15" s="852" t="n">
        <f aca="false">'приложение 8 (2020-2021)'!J36</f>
        <v>5408.8</v>
      </c>
    </row>
    <row r="16" s="853" customFormat="true" ht="15.6" hidden="false" customHeight="false" outlineLevel="0" collapsed="false">
      <c r="A16" s="855" t="s">
        <v>203</v>
      </c>
      <c r="B16" s="856" t="n">
        <v>2</v>
      </c>
      <c r="C16" s="854"/>
      <c r="D16" s="857" t="n">
        <f aca="false">D17</f>
        <v>430.1</v>
      </c>
      <c r="E16" s="866"/>
      <c r="F16" s="857" t="n">
        <f aca="false">F17</f>
        <v>445</v>
      </c>
    </row>
    <row r="17" s="833" customFormat="true" ht="15.6" hidden="false" customHeight="false" outlineLevel="0" collapsed="false">
      <c r="A17" s="858" t="s">
        <v>447</v>
      </c>
      <c r="B17" s="850" t="n">
        <v>2</v>
      </c>
      <c r="C17" s="854" t="n">
        <v>3</v>
      </c>
      <c r="D17" s="852" t="n">
        <f aca="false">'приложение 8 (2020-2021)'!G53</f>
        <v>430.1</v>
      </c>
      <c r="E17" s="863"/>
      <c r="F17" s="852" t="n">
        <f aca="false">'приложение 8 (2020-2021)'!J53</f>
        <v>445</v>
      </c>
    </row>
    <row r="18" s="853" customFormat="true" ht="15.6" hidden="false" customHeight="false" outlineLevel="0" collapsed="false">
      <c r="A18" s="859" t="s">
        <v>212</v>
      </c>
      <c r="B18" s="856" t="n">
        <v>3</v>
      </c>
      <c r="C18" s="860"/>
      <c r="D18" s="857" t="n">
        <f aca="false">D20+D19+D21</f>
        <v>719</v>
      </c>
      <c r="E18" s="866"/>
      <c r="F18" s="857" t="n">
        <f aca="false">F20+F19+F21</f>
        <v>724.7</v>
      </c>
    </row>
    <row r="19" s="833" customFormat="true" ht="15.6" hidden="false" customHeight="false" outlineLevel="0" collapsed="false">
      <c r="A19" s="849" t="s">
        <v>213</v>
      </c>
      <c r="B19" s="861" t="s">
        <v>206</v>
      </c>
      <c r="C19" s="854" t="s">
        <v>214</v>
      </c>
      <c r="D19" s="852" t="n">
        <f aca="false">'приложение 8 (2020-2021)'!G62</f>
        <v>0</v>
      </c>
      <c r="E19" s="863"/>
      <c r="F19" s="852" t="n">
        <f aca="false">'приложение 8 (2020-2021)'!J62</f>
        <v>0</v>
      </c>
    </row>
    <row r="20" s="853" customFormat="true" ht="31.2" hidden="false" customHeight="false" outlineLevel="0" collapsed="false">
      <c r="A20" s="849" t="s">
        <v>223</v>
      </c>
      <c r="B20" s="850" t="n">
        <v>3</v>
      </c>
      <c r="C20" s="854" t="n">
        <v>9</v>
      </c>
      <c r="D20" s="852" t="n">
        <f aca="false">'приложение 8 (2020-2021)'!G71</f>
        <v>656.6</v>
      </c>
      <c r="E20" s="866"/>
      <c r="F20" s="852" t="n">
        <f aca="false">'приложение 8 (2020-2021)'!J71</f>
        <v>656.6</v>
      </c>
    </row>
    <row r="21" s="853" customFormat="true" ht="30.75" hidden="false" customHeight="true" outlineLevel="0" collapsed="false">
      <c r="A21" s="849" t="s">
        <v>230</v>
      </c>
      <c r="B21" s="850" t="n">
        <v>3</v>
      </c>
      <c r="C21" s="854" t="n">
        <v>14</v>
      </c>
      <c r="D21" s="852" t="n">
        <f aca="false">'приложение 8 (2020-2021)'!G80</f>
        <v>62.4</v>
      </c>
      <c r="E21" s="866"/>
      <c r="F21" s="852" t="n">
        <f aca="false">'приложение 8 (2020-2021)'!J80</f>
        <v>68.1</v>
      </c>
    </row>
    <row r="22" s="853" customFormat="true" ht="15.6" hidden="false" customHeight="false" outlineLevel="0" collapsed="false">
      <c r="A22" s="859" t="s">
        <v>448</v>
      </c>
      <c r="B22" s="856" t="n">
        <v>4</v>
      </c>
      <c r="C22" s="860"/>
      <c r="D22" s="857" t="n">
        <f aca="false">D23+D24+D25+D26</f>
        <v>6298.2</v>
      </c>
      <c r="E22" s="866"/>
      <c r="F22" s="857" t="n">
        <f aca="false">F23+F24+F25+F26</f>
        <v>5141.3</v>
      </c>
    </row>
    <row r="23" s="833" customFormat="true" ht="15.6" hidden="false" customHeight="false" outlineLevel="0" collapsed="false">
      <c r="A23" s="849" t="s">
        <v>245</v>
      </c>
      <c r="B23" s="850" t="n">
        <v>4</v>
      </c>
      <c r="C23" s="854" t="n">
        <v>1</v>
      </c>
      <c r="D23" s="852" t="n">
        <f aca="false">'приложение 8 (2020-2021)'!G98</f>
        <v>0</v>
      </c>
      <c r="E23" s="863"/>
      <c r="F23" s="852" t="n">
        <f aca="false">'приложение 8 (2020-2021)'!J98</f>
        <v>0</v>
      </c>
    </row>
    <row r="24" s="833" customFormat="true" ht="15.6" hidden="false" customHeight="false" outlineLevel="0" collapsed="false">
      <c r="A24" s="849" t="s">
        <v>449</v>
      </c>
      <c r="B24" s="850" t="n">
        <v>4</v>
      </c>
      <c r="C24" s="854" t="s">
        <v>257</v>
      </c>
      <c r="D24" s="852" t="n">
        <f aca="false">'приложение 8 (2020-2021)'!G108</f>
        <v>5420.2</v>
      </c>
      <c r="E24" s="863"/>
      <c r="F24" s="852" t="n">
        <f aca="false">'приложение 8 (2020-2021)'!J108</f>
        <v>4263.3</v>
      </c>
    </row>
    <row r="25" s="853" customFormat="true" ht="15.6" hidden="false" customHeight="false" outlineLevel="0" collapsed="false">
      <c r="A25" s="849" t="s">
        <v>272</v>
      </c>
      <c r="B25" s="850" t="n">
        <v>4</v>
      </c>
      <c r="C25" s="854" t="n">
        <v>10</v>
      </c>
      <c r="D25" s="852" t="n">
        <f aca="false">'приложение 8 (2020-2021)'!G127</f>
        <v>495</v>
      </c>
      <c r="E25" s="866"/>
      <c r="F25" s="852" t="n">
        <f aca="false">'приложение 8 (2020-2021)'!J127</f>
        <v>495</v>
      </c>
    </row>
    <row r="26" s="853" customFormat="true" ht="15.6" hidden="false" customHeight="false" outlineLevel="0" collapsed="false">
      <c r="A26" s="849" t="s">
        <v>450</v>
      </c>
      <c r="B26" s="850" t="n">
        <v>4</v>
      </c>
      <c r="C26" s="854" t="n">
        <v>12</v>
      </c>
      <c r="D26" s="852" t="n">
        <f aca="false">'приложение 8 (2020-2021)'!G133</f>
        <v>383</v>
      </c>
      <c r="E26" s="866"/>
      <c r="F26" s="852" t="n">
        <f aca="false">'приложение 8 (2020-2021)'!J133</f>
        <v>383</v>
      </c>
    </row>
    <row r="27" s="853" customFormat="true" ht="15.6" hidden="false" customHeight="false" outlineLevel="0" collapsed="false">
      <c r="A27" s="859" t="s">
        <v>451</v>
      </c>
      <c r="B27" s="856" t="n">
        <v>5</v>
      </c>
      <c r="C27" s="860"/>
      <c r="D27" s="857" t="n">
        <f aca="false">D28+D29+D30</f>
        <v>1840.9</v>
      </c>
      <c r="E27" s="866"/>
      <c r="F27" s="857" t="n">
        <f aca="false">F28+F29+F30</f>
        <v>1340.9</v>
      </c>
    </row>
    <row r="28" s="853" customFormat="true" ht="15.6" hidden="false" customHeight="false" outlineLevel="0" collapsed="false">
      <c r="A28" s="849" t="s">
        <v>452</v>
      </c>
      <c r="B28" s="850" t="n">
        <v>5</v>
      </c>
      <c r="C28" s="854" t="n">
        <v>1</v>
      </c>
      <c r="D28" s="852" t="n">
        <f aca="false">'приложение 8 (2020-2021)'!G140</f>
        <v>0</v>
      </c>
      <c r="E28" s="866"/>
      <c r="F28" s="852" t="n">
        <f aca="false">'приложение 8 (2020-2021)'!J140</f>
        <v>0</v>
      </c>
    </row>
    <row r="29" s="833" customFormat="true" ht="15.6" hidden="false" customHeight="false" outlineLevel="0" collapsed="false">
      <c r="A29" s="849" t="s">
        <v>453</v>
      </c>
      <c r="B29" s="850" t="n">
        <v>5</v>
      </c>
      <c r="C29" s="854" t="n">
        <v>2</v>
      </c>
      <c r="D29" s="852" t="n">
        <f aca="false">'приложение 8 (2020-2021)'!G150</f>
        <v>0</v>
      </c>
      <c r="E29" s="863"/>
      <c r="F29" s="852" t="n">
        <f aca="false">'приложение 8 (2020-2021)'!J150</f>
        <v>0</v>
      </c>
    </row>
    <row r="30" s="853" customFormat="true" ht="15.6" hidden="false" customHeight="false" outlineLevel="0" collapsed="false">
      <c r="A30" s="849" t="s">
        <v>302</v>
      </c>
      <c r="B30" s="850" t="n">
        <v>5</v>
      </c>
      <c r="C30" s="854" t="n">
        <v>3</v>
      </c>
      <c r="D30" s="852" t="n">
        <f aca="false">'приложение 8 (2020-2021)'!G168</f>
        <v>1840.9</v>
      </c>
      <c r="E30" s="866"/>
      <c r="F30" s="852" t="n">
        <f aca="false">'приложение 8 (2020-2021)'!J168</f>
        <v>1340.9</v>
      </c>
    </row>
    <row r="31" s="853" customFormat="true" ht="15.6" hidden="false" customHeight="false" outlineLevel="0" collapsed="false">
      <c r="A31" s="859" t="s">
        <v>322</v>
      </c>
      <c r="B31" s="856" t="n">
        <v>8</v>
      </c>
      <c r="C31" s="860"/>
      <c r="D31" s="857" t="n">
        <f aca="false">D32+D33</f>
        <v>26311</v>
      </c>
      <c r="E31" s="866"/>
      <c r="F31" s="857" t="n">
        <f aca="false">F32+F33</f>
        <v>26318</v>
      </c>
    </row>
    <row r="32" s="833" customFormat="true" ht="19.2" hidden="false" customHeight="true" outlineLevel="0" collapsed="false">
      <c r="A32" s="849" t="s">
        <v>324</v>
      </c>
      <c r="B32" s="850" t="n">
        <v>8</v>
      </c>
      <c r="C32" s="854" t="n">
        <v>1</v>
      </c>
      <c r="D32" s="852" t="n">
        <f aca="false">'приложение 8 (2020-2021)'!G189</f>
        <v>26311</v>
      </c>
      <c r="E32" s="863"/>
      <c r="F32" s="852" t="n">
        <f aca="false">'приложение 8 (2020-2021)'!J189</f>
        <v>26318</v>
      </c>
    </row>
    <row r="33" s="833" customFormat="true" ht="0.6" hidden="false" customHeight="true" outlineLevel="0" collapsed="false">
      <c r="A33" s="849" t="s">
        <v>342</v>
      </c>
      <c r="B33" s="850" t="n">
        <v>8</v>
      </c>
      <c r="C33" s="854" t="n">
        <v>4</v>
      </c>
      <c r="D33" s="852" t="n">
        <f aca="false">'приложение 8 (2020-2021)'!G217</f>
        <v>0</v>
      </c>
      <c r="E33" s="863"/>
      <c r="F33" s="852" t="n">
        <f aca="false">'приложение 8 (2020-2021)'!J217</f>
        <v>0</v>
      </c>
    </row>
    <row r="34" s="831" customFormat="true" ht="15.6" hidden="false" customHeight="false" outlineLevel="0" collapsed="false">
      <c r="A34" s="859" t="s">
        <v>360</v>
      </c>
      <c r="B34" s="856" t="n">
        <v>10</v>
      </c>
      <c r="C34" s="860"/>
      <c r="D34" s="857" t="n">
        <f aca="false">D35</f>
        <v>136.5</v>
      </c>
      <c r="E34" s="827"/>
      <c r="F34" s="857" t="n">
        <f aca="false">F35</f>
        <v>136.5</v>
      </c>
    </row>
    <row r="35" s="831" customFormat="true" ht="15.6" hidden="false" customHeight="false" outlineLevel="0" collapsed="false">
      <c r="A35" s="849" t="s">
        <v>361</v>
      </c>
      <c r="B35" s="850" t="n">
        <v>10</v>
      </c>
      <c r="C35" s="854" t="s">
        <v>157</v>
      </c>
      <c r="D35" s="868" t="n">
        <f aca="false">'приложение 8 (2020-2021)'!G233</f>
        <v>136.5</v>
      </c>
      <c r="E35" s="827"/>
      <c r="F35" s="868" t="n">
        <f aca="false">'приложение 8 (2020-2021)'!J233</f>
        <v>136.5</v>
      </c>
    </row>
    <row r="36" s="831" customFormat="true" ht="15.6" hidden="false" customHeight="false" outlineLevel="0" collapsed="false">
      <c r="A36" s="859" t="s">
        <v>367</v>
      </c>
      <c r="B36" s="856" t="n">
        <v>11</v>
      </c>
      <c r="C36" s="860"/>
      <c r="D36" s="857" t="n">
        <f aca="false">D37</f>
        <v>15963</v>
      </c>
      <c r="E36" s="827"/>
      <c r="F36" s="857" t="n">
        <f aca="false">F37</f>
        <v>15963</v>
      </c>
    </row>
    <row r="37" s="831" customFormat="true" ht="16.2" hidden="false" customHeight="false" outlineLevel="0" collapsed="false">
      <c r="A37" s="849" t="s">
        <v>454</v>
      </c>
      <c r="B37" s="850" t="n">
        <v>11</v>
      </c>
      <c r="C37" s="854" t="s">
        <v>157</v>
      </c>
      <c r="D37" s="868" t="n">
        <f aca="false">'приложение 8 (2020-2021)'!G235</f>
        <v>15963</v>
      </c>
      <c r="E37" s="827"/>
      <c r="F37" s="868" t="n">
        <f aca="false">'приложение 8 (2020-2021)'!J235</f>
        <v>15963</v>
      </c>
    </row>
    <row r="38" s="831" customFormat="true" ht="18.6" hidden="false" customHeight="false" outlineLevel="0" collapsed="false">
      <c r="A38" s="869" t="s">
        <v>383</v>
      </c>
      <c r="B38" s="869"/>
      <c r="C38" s="869"/>
      <c r="D38" s="870" t="n">
        <f aca="false">D36+D31+D27+D22+D18+D16+D11+D34</f>
        <v>80591.4</v>
      </c>
      <c r="E38" s="827"/>
      <c r="F38" s="870" t="n">
        <f aca="false">F36+F31+F27+F22+F18+F16+F11+F34</f>
        <v>79463.1</v>
      </c>
    </row>
    <row r="58" customFormat="false" ht="13.8" hidden="false" customHeight="false" outlineLevel="0" collapsed="false">
      <c r="E58" s="827" t="n">
        <f aca="false">E59</f>
        <v>0</v>
      </c>
    </row>
    <row r="59" customFormat="false" ht="13.8" hidden="false" customHeight="false" outlineLevel="0" collapsed="false">
      <c r="E59" s="827" t="n">
        <f aca="false">E60+E78</f>
        <v>0</v>
      </c>
      <c r="H59" s="827" t="n">
        <f aca="false">H60+H78</f>
        <v>0</v>
      </c>
    </row>
    <row r="60" customFormat="false" ht="13.8" hidden="false" customHeight="false" outlineLevel="0" collapsed="false">
      <c r="E60" s="827" t="n">
        <f aca="false">E61+E68</f>
        <v>0</v>
      </c>
      <c r="H60" s="827" t="n">
        <f aca="false">H61+H68</f>
        <v>0</v>
      </c>
    </row>
    <row r="192" customFormat="false" ht="13.8" hidden="false" customHeight="false" outlineLevel="0" collapsed="false">
      <c r="I192" s="871"/>
    </row>
    <row r="231" customFormat="false" ht="13.8" hidden="false" customHeight="false" outlineLevel="0" collapsed="false">
      <c r="L231" s="871"/>
    </row>
  </sheetData>
  <mergeCells count="7">
    <mergeCell ref="A1:F1"/>
    <mergeCell ref="A2:F2"/>
    <mergeCell ref="A3:F3"/>
    <mergeCell ref="A4:F4"/>
    <mergeCell ref="A6:F6"/>
    <mergeCell ref="A7:F7"/>
    <mergeCell ref="A38:C38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7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44" activeCellId="0" sqref="A144:A145"/>
    </sheetView>
  </sheetViews>
  <sheetFormatPr defaultColWidth="7.9921875" defaultRowHeight="15.6" zeroHeight="false" outlineLevelRow="1" outlineLevelCol="0"/>
  <cols>
    <col collapsed="false" customWidth="true" hidden="false" outlineLevel="0" max="1" min="1" style="185" width="60.66"/>
    <col collapsed="false" customWidth="true" hidden="false" outlineLevel="0" max="2" min="2" style="186" width="5.1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5.55"/>
    <col collapsed="false" customWidth="true" hidden="false" outlineLevel="0" max="6" min="6" style="186" width="5.99"/>
    <col collapsed="false" customWidth="true" hidden="false" outlineLevel="0" max="7" min="7" style="873" width="14.1"/>
    <col collapsed="false" customWidth="true" hidden="false" outlineLevel="0" max="8" min="8" style="874" width="17.99"/>
    <col collapsed="false" customWidth="true" hidden="false" outlineLevel="0" max="9" min="9" style="185" width="17.55"/>
    <col collapsed="false" customWidth="false" hidden="false" outlineLevel="0" max="37" min="10" style="188" width="7.99"/>
    <col collapsed="false" customWidth="false" hidden="false" outlineLevel="0" max="257" min="38" style="189" width="7.99"/>
  </cols>
  <sheetData>
    <row r="1" s="281" customFormat="true" ht="15.6" hidden="false" customHeight="false" outlineLevel="0" collapsed="false">
      <c r="A1" s="6" t="s">
        <v>458</v>
      </c>
      <c r="B1" s="6"/>
      <c r="C1" s="6"/>
      <c r="D1" s="6"/>
      <c r="E1" s="6"/>
      <c r="F1" s="6"/>
      <c r="G1" s="6"/>
      <c r="H1" s="6"/>
      <c r="I1" s="6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59</v>
      </c>
      <c r="B4" s="190"/>
      <c r="C4" s="190"/>
      <c r="D4" s="190"/>
      <c r="E4" s="190"/>
      <c r="F4" s="190"/>
      <c r="G4" s="190"/>
      <c r="H4" s="190"/>
      <c r="I4" s="19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417" customFormat="true" ht="32.25" hidden="false" customHeight="true" outlineLevel="0" collapsed="false">
      <c r="A5" s="191" t="s">
        <v>460</v>
      </c>
      <c r="B5" s="191"/>
      <c r="C5" s="191"/>
      <c r="D5" s="191"/>
      <c r="E5" s="191"/>
      <c r="F5" s="191"/>
      <c r="G5" s="191"/>
      <c r="H5" s="191"/>
      <c r="I5" s="191"/>
      <c r="J5" s="416"/>
      <c r="K5" s="416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6"/>
      <c r="AI5" s="416"/>
      <c r="AJ5" s="416"/>
      <c r="AK5" s="416"/>
    </row>
    <row r="6" s="281" customFormat="true" ht="12.75" hidden="false" customHeight="true" outlineLevel="0" collapsed="false">
      <c r="A6" s="197"/>
      <c r="B6" s="198"/>
      <c r="C6" s="198"/>
      <c r="D6" s="198"/>
      <c r="E6" s="198"/>
      <c r="F6" s="198"/>
      <c r="G6" s="197"/>
      <c r="H6" s="874"/>
      <c r="I6" s="185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</row>
    <row r="7" s="281" customFormat="true" ht="13.5" hidden="false" customHeight="true" outlineLevel="0" collapsed="false">
      <c r="A7" s="197"/>
      <c r="B7" s="198"/>
      <c r="C7" s="198"/>
      <c r="D7" s="198"/>
      <c r="E7" s="198"/>
      <c r="F7" s="198"/>
      <c r="G7" s="875"/>
      <c r="H7" s="874"/>
      <c r="I7" s="185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</row>
    <row r="8" s="206" customFormat="true" ht="100.5" hidden="false" customHeight="true" outlineLevel="0" collapsed="false">
      <c r="A8" s="515" t="s">
        <v>147</v>
      </c>
      <c r="B8" s="513" t="s">
        <v>148</v>
      </c>
      <c r="C8" s="513" t="s">
        <v>149</v>
      </c>
      <c r="D8" s="513" t="s">
        <v>150</v>
      </c>
      <c r="E8" s="513" t="s">
        <v>151</v>
      </c>
      <c r="F8" s="513" t="s">
        <v>152</v>
      </c>
      <c r="G8" s="876" t="s">
        <v>153</v>
      </c>
      <c r="H8" s="877" t="s">
        <v>154</v>
      </c>
      <c r="I8" s="204" t="s">
        <v>155</v>
      </c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</row>
    <row r="9" s="206" customFormat="true" ht="12.75" hidden="false" customHeight="true" outlineLevel="0" collapsed="false">
      <c r="A9" s="878" t="n">
        <v>1</v>
      </c>
      <c r="B9" s="879" t="n">
        <v>2</v>
      </c>
      <c r="C9" s="880" t="n">
        <v>3</v>
      </c>
      <c r="D9" s="880" t="n">
        <v>4</v>
      </c>
      <c r="E9" s="879" t="n">
        <v>5</v>
      </c>
      <c r="F9" s="879" t="n">
        <v>6</v>
      </c>
      <c r="G9" s="879" t="n">
        <v>7</v>
      </c>
      <c r="H9" s="881" t="n">
        <v>8</v>
      </c>
      <c r="I9" s="882" t="n">
        <v>9</v>
      </c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</row>
    <row r="10" s="281" customFormat="true" ht="16.2" hidden="false" customHeight="false" outlineLevel="0" collapsed="false">
      <c r="A10" s="883" t="s">
        <v>156</v>
      </c>
      <c r="B10" s="884" t="n">
        <v>650</v>
      </c>
      <c r="C10" s="524" t="s">
        <v>157</v>
      </c>
      <c r="D10" s="728"/>
      <c r="E10" s="729"/>
      <c r="F10" s="884"/>
      <c r="G10" s="500" t="n">
        <f aca="false">G38+G26+G32+G20+G11</f>
        <v>30291.9</v>
      </c>
      <c r="H10" s="885" t="n">
        <f aca="false">H38+H32+H20+H11</f>
        <v>0</v>
      </c>
      <c r="I10" s="499" t="n">
        <f aca="false">I38+I32+I20+I11</f>
        <v>0</v>
      </c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</row>
    <row r="11" s="281" customFormat="true" ht="31.8" hidden="false" customHeight="false" outlineLevel="0" collapsed="false">
      <c r="A11" s="886" t="s">
        <v>159</v>
      </c>
      <c r="B11" s="887" t="n">
        <v>650</v>
      </c>
      <c r="C11" s="888" t="n">
        <v>1</v>
      </c>
      <c r="D11" s="889" t="n">
        <v>2</v>
      </c>
      <c r="E11" s="890"/>
      <c r="F11" s="887"/>
      <c r="G11" s="891" t="n">
        <f aca="false">G12+G17</f>
        <v>4359</v>
      </c>
      <c r="H11" s="891" t="n">
        <f aca="false">H12</f>
        <v>0</v>
      </c>
      <c r="I11" s="892" t="n">
        <f aca="false">I12</f>
        <v>0</v>
      </c>
      <c r="J11" s="480"/>
      <c r="K11" s="492" t="n">
        <f aca="false">G11+G20</f>
        <v>25372.1</v>
      </c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15.6" hidden="false" customHeight="false" outlineLevel="0" collapsed="false">
      <c r="A12" s="893" t="s">
        <v>160</v>
      </c>
      <c r="B12" s="743" t="n">
        <v>650</v>
      </c>
      <c r="C12" s="578" t="n">
        <v>1</v>
      </c>
      <c r="D12" s="742" t="n">
        <v>2</v>
      </c>
      <c r="E12" s="894" t="s">
        <v>161</v>
      </c>
      <c r="F12" s="743"/>
      <c r="G12" s="895" t="n">
        <f aca="false">G13</f>
        <v>1677.3</v>
      </c>
      <c r="H12" s="895" t="n">
        <f aca="false">H13</f>
        <v>0</v>
      </c>
      <c r="I12" s="896" t="n">
        <f aca="false">I13</f>
        <v>0</v>
      </c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33.75" hidden="false" customHeight="true" outlineLevel="0" collapsed="false">
      <c r="A13" s="897" t="s">
        <v>162</v>
      </c>
      <c r="B13" s="236" t="n">
        <v>650</v>
      </c>
      <c r="C13" s="237" t="n">
        <v>1</v>
      </c>
      <c r="D13" s="238" t="n">
        <v>2</v>
      </c>
      <c r="E13" s="239" t="s">
        <v>163</v>
      </c>
      <c r="F13" s="236"/>
      <c r="G13" s="240" t="n">
        <f aca="false">G14</f>
        <v>1677.3</v>
      </c>
      <c r="H13" s="240" t="n">
        <v>0</v>
      </c>
      <c r="I13" s="457" t="n">
        <v>0</v>
      </c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281" customFormat="true" ht="18.75" hidden="false" customHeight="true" outlineLevel="0" collapsed="false">
      <c r="A14" s="898" t="s">
        <v>164</v>
      </c>
      <c r="B14" s="236" t="n">
        <v>650</v>
      </c>
      <c r="C14" s="237" t="n">
        <v>1</v>
      </c>
      <c r="D14" s="238" t="n">
        <v>2</v>
      </c>
      <c r="E14" s="239" t="s">
        <v>165</v>
      </c>
      <c r="F14" s="236"/>
      <c r="G14" s="240" t="n">
        <f aca="false">G15</f>
        <v>1677.3</v>
      </c>
      <c r="H14" s="240" t="n">
        <v>0</v>
      </c>
      <c r="I14" s="457" t="n">
        <v>0</v>
      </c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</row>
    <row r="15" s="281" customFormat="true" ht="63" hidden="false" customHeight="false" outlineLevel="0" collapsed="false">
      <c r="A15" s="899" t="s">
        <v>166</v>
      </c>
      <c r="B15" s="749" t="n">
        <v>650</v>
      </c>
      <c r="C15" s="900" t="n">
        <v>1</v>
      </c>
      <c r="D15" s="818" t="n">
        <v>2</v>
      </c>
      <c r="E15" s="901" t="s">
        <v>165</v>
      </c>
      <c r="F15" s="749" t="n">
        <v>100</v>
      </c>
      <c r="G15" s="902" t="n">
        <f aca="false">G16</f>
        <v>1677.3</v>
      </c>
      <c r="H15" s="903" t="n">
        <v>0</v>
      </c>
      <c r="I15" s="904" t="n">
        <v>0</v>
      </c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</row>
    <row r="16" s="281" customFormat="true" ht="31.8" hidden="false" customHeight="false" outlineLevel="0" collapsed="false">
      <c r="A16" s="905" t="s">
        <v>167</v>
      </c>
      <c r="B16" s="906" t="n">
        <v>650</v>
      </c>
      <c r="C16" s="907" t="n">
        <v>1</v>
      </c>
      <c r="D16" s="908" t="n">
        <v>2</v>
      </c>
      <c r="E16" s="909" t="s">
        <v>165</v>
      </c>
      <c r="F16" s="906" t="n">
        <v>120</v>
      </c>
      <c r="G16" s="910" t="n">
        <f aca="false">'приложение №7 2019г.'!G20</f>
        <v>1677.3</v>
      </c>
      <c r="H16" s="911" t="n">
        <v>0</v>
      </c>
      <c r="I16" s="912" t="n">
        <v>0</v>
      </c>
      <c r="J16" s="28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280"/>
    </row>
    <row r="17" s="280" customFormat="true" ht="15.6" hidden="false" customHeight="false" outlineLevel="0" collapsed="false">
      <c r="A17" s="913" t="s">
        <v>168</v>
      </c>
      <c r="B17" s="743" t="n">
        <v>650</v>
      </c>
      <c r="C17" s="578" t="n">
        <v>1</v>
      </c>
      <c r="D17" s="742" t="n">
        <v>2</v>
      </c>
      <c r="E17" s="894" t="s">
        <v>169</v>
      </c>
      <c r="F17" s="743"/>
      <c r="G17" s="895" t="n">
        <f aca="false">G18</f>
        <v>2681.7</v>
      </c>
      <c r="H17" s="914" t="n">
        <f aca="false">H18</f>
        <v>0</v>
      </c>
      <c r="I17" s="915" t="n">
        <f aca="false">I18</f>
        <v>0</v>
      </c>
    </row>
    <row r="18" s="281" customFormat="true" ht="63" hidden="false" customHeight="false" outlineLevel="0" collapsed="false">
      <c r="A18" s="899" t="s">
        <v>166</v>
      </c>
      <c r="B18" s="749" t="n">
        <v>650</v>
      </c>
      <c r="C18" s="900" t="n">
        <v>1</v>
      </c>
      <c r="D18" s="818" t="n">
        <v>2</v>
      </c>
      <c r="E18" s="901" t="s">
        <v>169</v>
      </c>
      <c r="F18" s="749" t="n">
        <v>100</v>
      </c>
      <c r="G18" s="902" t="n">
        <f aca="false">G19</f>
        <v>2681.7</v>
      </c>
      <c r="H18" s="903" t="n">
        <v>0</v>
      </c>
      <c r="I18" s="904" t="n">
        <v>0</v>
      </c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</row>
    <row r="19" s="281" customFormat="true" ht="31.8" hidden="false" customHeight="false" outlineLevel="0" collapsed="false">
      <c r="A19" s="905" t="s">
        <v>167</v>
      </c>
      <c r="B19" s="906" t="n">
        <v>650</v>
      </c>
      <c r="C19" s="907" t="n">
        <v>1</v>
      </c>
      <c r="D19" s="908" t="n">
        <v>2</v>
      </c>
      <c r="E19" s="909" t="s">
        <v>169</v>
      </c>
      <c r="F19" s="906" t="n">
        <v>120</v>
      </c>
      <c r="G19" s="910" t="n">
        <f aca="false">'приложение №7 2019г.'!G23</f>
        <v>2681.7</v>
      </c>
      <c r="H19" s="911" t="n">
        <v>0</v>
      </c>
      <c r="I19" s="912" t="n">
        <v>0</v>
      </c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</row>
    <row r="20" s="281" customFormat="true" ht="67.5" hidden="false" customHeight="true" outlineLevel="0" collapsed="false">
      <c r="A20" s="886" t="s">
        <v>170</v>
      </c>
      <c r="B20" s="887" t="n">
        <v>650</v>
      </c>
      <c r="C20" s="888" t="n">
        <v>1</v>
      </c>
      <c r="D20" s="889" t="n">
        <v>4</v>
      </c>
      <c r="E20" s="887"/>
      <c r="F20" s="887"/>
      <c r="G20" s="891" t="n">
        <f aca="false">G21</f>
        <v>21013.1</v>
      </c>
      <c r="H20" s="891" t="n">
        <f aca="false">H21</f>
        <v>0</v>
      </c>
      <c r="I20" s="892" t="n">
        <f aca="false">I21</f>
        <v>0</v>
      </c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</row>
    <row r="21" s="281" customFormat="true" ht="15.6" hidden="false" customHeight="false" outlineLevel="0" collapsed="false">
      <c r="A21" s="893" t="s">
        <v>160</v>
      </c>
      <c r="B21" s="743" t="n">
        <v>650</v>
      </c>
      <c r="C21" s="578" t="n">
        <v>1</v>
      </c>
      <c r="D21" s="742" t="n">
        <v>4</v>
      </c>
      <c r="E21" s="894" t="s">
        <v>161</v>
      </c>
      <c r="F21" s="743"/>
      <c r="G21" s="895" t="n">
        <f aca="false">G22</f>
        <v>21013.1</v>
      </c>
      <c r="H21" s="895" t="n">
        <f aca="false">H22</f>
        <v>0</v>
      </c>
      <c r="I21" s="896" t="n">
        <f aca="false">I22</f>
        <v>0</v>
      </c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</row>
    <row r="22" s="281" customFormat="true" ht="31.2" hidden="false" customHeight="false" outlineLevel="0" collapsed="false">
      <c r="A22" s="916" t="s">
        <v>162</v>
      </c>
      <c r="B22" s="236" t="n">
        <v>650</v>
      </c>
      <c r="C22" s="237" t="n">
        <v>1</v>
      </c>
      <c r="D22" s="238" t="n">
        <v>4</v>
      </c>
      <c r="E22" s="239" t="s">
        <v>163</v>
      </c>
      <c r="F22" s="266"/>
      <c r="G22" s="240" t="n">
        <f aca="false">G24</f>
        <v>21013.1</v>
      </c>
      <c r="H22" s="240" t="n">
        <v>0</v>
      </c>
      <c r="I22" s="457" t="n">
        <v>0</v>
      </c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</row>
    <row r="23" s="281" customFormat="true" ht="31.2" hidden="false" customHeight="false" outlineLevel="0" collapsed="false">
      <c r="A23" s="897" t="s">
        <v>171</v>
      </c>
      <c r="B23" s="236" t="n">
        <v>650</v>
      </c>
      <c r="C23" s="237" t="n">
        <v>1</v>
      </c>
      <c r="D23" s="238" t="n">
        <v>4</v>
      </c>
      <c r="E23" s="239" t="s">
        <v>172</v>
      </c>
      <c r="F23" s="266"/>
      <c r="G23" s="240" t="n">
        <f aca="false">G24</f>
        <v>21013.1</v>
      </c>
      <c r="H23" s="240" t="n">
        <f aca="false">H24</f>
        <v>0</v>
      </c>
      <c r="I23" s="457" t="n">
        <f aca="false">I24</f>
        <v>0</v>
      </c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</row>
    <row r="24" s="354" customFormat="true" ht="63" hidden="false" customHeight="false" outlineLevel="0" collapsed="false">
      <c r="A24" s="917" t="s">
        <v>166</v>
      </c>
      <c r="B24" s="749" t="n">
        <v>650</v>
      </c>
      <c r="C24" s="900" t="n">
        <v>1</v>
      </c>
      <c r="D24" s="818" t="n">
        <v>4</v>
      </c>
      <c r="E24" s="901" t="s">
        <v>172</v>
      </c>
      <c r="F24" s="749" t="n">
        <v>100</v>
      </c>
      <c r="G24" s="902" t="n">
        <f aca="false">G25</f>
        <v>21013.1</v>
      </c>
      <c r="H24" s="902" t="n">
        <f aca="false">H25</f>
        <v>0</v>
      </c>
      <c r="I24" s="458" t="n">
        <f aca="false">I25</f>
        <v>0</v>
      </c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</row>
    <row r="25" s="354" customFormat="true" ht="31.5" hidden="false" customHeight="true" outlineLevel="0" collapsed="false">
      <c r="A25" s="918" t="s">
        <v>167</v>
      </c>
      <c r="B25" s="906" t="n">
        <v>650</v>
      </c>
      <c r="C25" s="907" t="n">
        <v>1</v>
      </c>
      <c r="D25" s="908" t="n">
        <v>4</v>
      </c>
      <c r="E25" s="909" t="s">
        <v>172</v>
      </c>
      <c r="F25" s="906" t="n">
        <v>120</v>
      </c>
      <c r="G25" s="910" t="n">
        <f aca="false">'приложение №7 2019г.'!G29</f>
        <v>21013.1</v>
      </c>
      <c r="H25" s="910" t="n">
        <v>0</v>
      </c>
      <c r="I25" s="919" t="n">
        <v>0</v>
      </c>
      <c r="J25" s="284"/>
      <c r="K25" s="284"/>
      <c r="L25" s="284"/>
      <c r="M25" s="284"/>
      <c r="N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</row>
    <row r="26" s="281" customFormat="true" ht="16.2" hidden="false" customHeight="false" outlineLevel="0" collapsed="false">
      <c r="A26" s="886" t="s">
        <v>178</v>
      </c>
      <c r="B26" s="887" t="n">
        <v>650</v>
      </c>
      <c r="C26" s="888" t="n">
        <v>1</v>
      </c>
      <c r="D26" s="889" t="n">
        <v>7</v>
      </c>
      <c r="E26" s="890"/>
      <c r="F26" s="887"/>
      <c r="G26" s="891" t="n">
        <f aca="false">G27</f>
        <v>0</v>
      </c>
      <c r="H26" s="891" t="n">
        <f aca="false">H27</f>
        <v>0</v>
      </c>
      <c r="I26" s="892" t="n">
        <f aca="false">I27</f>
        <v>0</v>
      </c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</row>
    <row r="27" s="280" customFormat="true" ht="15.6" hidden="false" customHeight="false" outlineLevel="0" collapsed="false">
      <c r="A27" s="235" t="s">
        <v>160</v>
      </c>
      <c r="B27" s="743" t="n">
        <v>650</v>
      </c>
      <c r="C27" s="578" t="n">
        <v>1</v>
      </c>
      <c r="D27" s="742" t="n">
        <v>7</v>
      </c>
      <c r="E27" s="894" t="s">
        <v>161</v>
      </c>
      <c r="F27" s="743"/>
      <c r="G27" s="895" t="n">
        <f aca="false">G28</f>
        <v>0</v>
      </c>
      <c r="H27" s="895" t="n">
        <f aca="false">H28</f>
        <v>0</v>
      </c>
      <c r="I27" s="896" t="n">
        <f aca="false">I28</f>
        <v>0</v>
      </c>
    </row>
    <row r="28" s="281" customFormat="true" ht="31.2" hidden="false" customHeight="false" outlineLevel="0" collapsed="false">
      <c r="A28" s="265" t="s">
        <v>162</v>
      </c>
      <c r="B28" s="236" t="n">
        <v>650</v>
      </c>
      <c r="C28" s="237" t="n">
        <v>1</v>
      </c>
      <c r="D28" s="238" t="n">
        <v>7</v>
      </c>
      <c r="E28" s="239" t="s">
        <v>163</v>
      </c>
      <c r="F28" s="236"/>
      <c r="G28" s="240" t="n">
        <f aca="false">G29</f>
        <v>0</v>
      </c>
      <c r="H28" s="240" t="n">
        <f aca="false">H30</f>
        <v>0</v>
      </c>
      <c r="I28" s="457" t="n">
        <f aca="false">I30</f>
        <v>0</v>
      </c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</row>
    <row r="29" s="281" customFormat="true" ht="15.6" hidden="false" customHeight="false" outlineLevel="0" collapsed="false">
      <c r="A29" s="235" t="s">
        <v>174</v>
      </c>
      <c r="B29" s="236" t="n">
        <v>650</v>
      </c>
      <c r="C29" s="237" t="n">
        <v>1</v>
      </c>
      <c r="D29" s="238" t="n">
        <v>7</v>
      </c>
      <c r="E29" s="239" t="s">
        <v>175</v>
      </c>
      <c r="F29" s="236"/>
      <c r="G29" s="240" t="n">
        <f aca="false">G30</f>
        <v>0</v>
      </c>
      <c r="H29" s="240" t="n">
        <f aca="false">H30</f>
        <v>0</v>
      </c>
      <c r="I29" s="457" t="n">
        <f aca="false">I30</f>
        <v>0</v>
      </c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</row>
    <row r="30" s="281" customFormat="true" ht="31.8" hidden="false" customHeight="false" outlineLevel="0" collapsed="false">
      <c r="A30" s="269" t="s">
        <v>176</v>
      </c>
      <c r="B30" s="749" t="n">
        <v>650</v>
      </c>
      <c r="C30" s="900" t="n">
        <v>1</v>
      </c>
      <c r="D30" s="818" t="n">
        <v>7</v>
      </c>
      <c r="E30" s="239" t="s">
        <v>175</v>
      </c>
      <c r="F30" s="749" t="n">
        <v>200</v>
      </c>
      <c r="G30" s="902" t="n">
        <f aca="false">G31</f>
        <v>0</v>
      </c>
      <c r="H30" s="903" t="n">
        <f aca="false">H31</f>
        <v>0</v>
      </c>
      <c r="I30" s="904" t="n">
        <f aca="false">I31</f>
        <v>0</v>
      </c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</row>
    <row r="31" s="281" customFormat="true" ht="31.8" hidden="false" customHeight="false" outlineLevel="0" collapsed="false">
      <c r="A31" s="273" t="s">
        <v>177</v>
      </c>
      <c r="B31" s="906" t="n">
        <v>650</v>
      </c>
      <c r="C31" s="907" t="n">
        <v>1</v>
      </c>
      <c r="D31" s="908" t="n">
        <v>11</v>
      </c>
      <c r="E31" s="909" t="s">
        <v>175</v>
      </c>
      <c r="F31" s="906" t="n">
        <v>240</v>
      </c>
      <c r="G31" s="910" t="n">
        <f aca="false">'приложение №7 2019г.'!G35</f>
        <v>0</v>
      </c>
      <c r="H31" s="911" t="n">
        <v>0</v>
      </c>
      <c r="I31" s="912" t="n">
        <v>0</v>
      </c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</row>
    <row r="32" s="281" customFormat="true" ht="16.2" hidden="false" customHeight="false" outlineLevel="0" collapsed="false">
      <c r="A32" s="886" t="s">
        <v>178</v>
      </c>
      <c r="B32" s="887" t="n">
        <v>650</v>
      </c>
      <c r="C32" s="888" t="n">
        <v>1</v>
      </c>
      <c r="D32" s="889" t="n">
        <v>11</v>
      </c>
      <c r="E32" s="890"/>
      <c r="F32" s="887"/>
      <c r="G32" s="891" t="n">
        <f aca="false">G33</f>
        <v>177</v>
      </c>
      <c r="H32" s="891" t="n">
        <f aca="false">H33</f>
        <v>0</v>
      </c>
      <c r="I32" s="892" t="n">
        <f aca="false">I33</f>
        <v>0</v>
      </c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</row>
    <row r="33" s="280" customFormat="true" ht="15.6" hidden="false" customHeight="false" outlineLevel="0" collapsed="false">
      <c r="A33" s="893" t="s">
        <v>160</v>
      </c>
      <c r="B33" s="743" t="n">
        <v>650</v>
      </c>
      <c r="C33" s="578" t="n">
        <v>1</v>
      </c>
      <c r="D33" s="742" t="n">
        <v>11</v>
      </c>
      <c r="E33" s="894" t="s">
        <v>161</v>
      </c>
      <c r="F33" s="743"/>
      <c r="G33" s="895" t="n">
        <f aca="false">G34</f>
        <v>177</v>
      </c>
      <c r="H33" s="895" t="n">
        <f aca="false">H34</f>
        <v>0</v>
      </c>
      <c r="I33" s="896" t="n">
        <f aca="false">I34</f>
        <v>0</v>
      </c>
    </row>
    <row r="34" s="281" customFormat="true" ht="15.6" hidden="false" customHeight="false" outlineLevel="0" collapsed="false">
      <c r="A34" s="897" t="s">
        <v>179</v>
      </c>
      <c r="B34" s="236" t="n">
        <v>650</v>
      </c>
      <c r="C34" s="237" t="n">
        <v>1</v>
      </c>
      <c r="D34" s="238" t="n">
        <v>11</v>
      </c>
      <c r="E34" s="239" t="s">
        <v>180</v>
      </c>
      <c r="F34" s="236"/>
      <c r="G34" s="240" t="n">
        <f aca="false">G35</f>
        <v>177</v>
      </c>
      <c r="H34" s="240" t="n">
        <f aca="false">H36</f>
        <v>0</v>
      </c>
      <c r="I34" s="457" t="n">
        <f aca="false">I36</f>
        <v>0</v>
      </c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</row>
    <row r="35" s="281" customFormat="true" ht="15.6" hidden="false" customHeight="false" outlineLevel="0" collapsed="false">
      <c r="A35" s="897" t="s">
        <v>181</v>
      </c>
      <c r="B35" s="236" t="n">
        <v>650</v>
      </c>
      <c r="C35" s="237" t="n">
        <v>1</v>
      </c>
      <c r="D35" s="238" t="n">
        <v>11</v>
      </c>
      <c r="E35" s="239" t="s">
        <v>182</v>
      </c>
      <c r="F35" s="236"/>
      <c r="G35" s="240" t="n">
        <f aca="false">G36</f>
        <v>177</v>
      </c>
      <c r="H35" s="240" t="n">
        <f aca="false">H36</f>
        <v>0</v>
      </c>
      <c r="I35" s="457" t="n">
        <f aca="false">I36</f>
        <v>0</v>
      </c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</row>
    <row r="36" s="281" customFormat="true" ht="16.2" hidden="false" customHeight="false" outlineLevel="0" collapsed="false">
      <c r="A36" s="920" t="s">
        <v>183</v>
      </c>
      <c r="B36" s="749" t="n">
        <v>650</v>
      </c>
      <c r="C36" s="900" t="n">
        <v>1</v>
      </c>
      <c r="D36" s="818" t="n">
        <v>11</v>
      </c>
      <c r="E36" s="901" t="s">
        <v>182</v>
      </c>
      <c r="F36" s="749" t="n">
        <v>800</v>
      </c>
      <c r="G36" s="902" t="n">
        <f aca="false">G37</f>
        <v>177</v>
      </c>
      <c r="H36" s="903" t="n">
        <f aca="false">H37</f>
        <v>0</v>
      </c>
      <c r="I36" s="904" t="n">
        <f aca="false">I37</f>
        <v>0</v>
      </c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</row>
    <row r="37" s="281" customFormat="true" ht="16.2" hidden="false" customHeight="false" outlineLevel="0" collapsed="false">
      <c r="A37" s="921" t="s">
        <v>184</v>
      </c>
      <c r="B37" s="906" t="n">
        <v>650</v>
      </c>
      <c r="C37" s="907" t="n">
        <v>1</v>
      </c>
      <c r="D37" s="908" t="n">
        <v>11</v>
      </c>
      <c r="E37" s="909" t="s">
        <v>182</v>
      </c>
      <c r="F37" s="906" t="n">
        <v>870</v>
      </c>
      <c r="G37" s="910" t="n">
        <f aca="false">'приложение №7 2019г.'!G41</f>
        <v>177</v>
      </c>
      <c r="H37" s="911" t="n">
        <v>0</v>
      </c>
      <c r="I37" s="912" t="n">
        <v>0</v>
      </c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</row>
    <row r="38" s="281" customFormat="true" ht="16.2" hidden="false" customHeight="false" outlineLevel="0" collapsed="false">
      <c r="A38" s="886" t="s">
        <v>185</v>
      </c>
      <c r="B38" s="887" t="n">
        <v>650</v>
      </c>
      <c r="C38" s="888" t="n">
        <v>1</v>
      </c>
      <c r="D38" s="889" t="n">
        <v>13</v>
      </c>
      <c r="E38" s="887"/>
      <c r="F38" s="887"/>
      <c r="G38" s="891" t="n">
        <f aca="false">G39+G46</f>
        <v>4742.8</v>
      </c>
      <c r="H38" s="891" t="n">
        <f aca="false">H39+H46</f>
        <v>0</v>
      </c>
      <c r="I38" s="892" t="n">
        <f aca="false">I46</f>
        <v>0</v>
      </c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</row>
    <row r="39" s="284" customFormat="true" ht="46.8" hidden="true" customHeight="false" outlineLevel="1" collapsed="false">
      <c r="A39" s="294" t="s">
        <v>461</v>
      </c>
      <c r="B39" s="743" t="n">
        <v>650</v>
      </c>
      <c r="C39" s="578" t="n">
        <v>1</v>
      </c>
      <c r="D39" s="742" t="n">
        <v>13</v>
      </c>
      <c r="E39" s="894" t="s">
        <v>187</v>
      </c>
      <c r="F39" s="743"/>
      <c r="G39" s="895" t="n">
        <f aca="false">G40</f>
        <v>0</v>
      </c>
      <c r="H39" s="895" t="n">
        <f aca="false">H41</f>
        <v>0</v>
      </c>
      <c r="I39" s="896" t="n">
        <f aca="false">I41</f>
        <v>0</v>
      </c>
    </row>
    <row r="40" s="284" customFormat="true" ht="31.2" hidden="true" customHeight="false" outlineLevel="1" collapsed="false">
      <c r="A40" s="296" t="s">
        <v>188</v>
      </c>
      <c r="B40" s="236" t="n">
        <v>650</v>
      </c>
      <c r="C40" s="237" t="n">
        <v>1</v>
      </c>
      <c r="D40" s="238" t="n">
        <v>13</v>
      </c>
      <c r="E40" s="239" t="s">
        <v>189</v>
      </c>
      <c r="F40" s="236"/>
      <c r="G40" s="240" t="n">
        <f aca="false">G41</f>
        <v>0</v>
      </c>
      <c r="H40" s="240" t="n">
        <f aca="false">H41</f>
        <v>0</v>
      </c>
      <c r="I40" s="457" t="n">
        <f aca="false">I41</f>
        <v>0</v>
      </c>
    </row>
    <row r="41" s="284" customFormat="true" ht="46.8" hidden="true" customHeight="false" outlineLevel="1" collapsed="false">
      <c r="A41" s="294" t="s">
        <v>190</v>
      </c>
      <c r="B41" s="236" t="n">
        <v>650</v>
      </c>
      <c r="C41" s="237" t="n">
        <v>1</v>
      </c>
      <c r="D41" s="238" t="n">
        <v>13</v>
      </c>
      <c r="E41" s="239" t="s">
        <v>191</v>
      </c>
      <c r="F41" s="236"/>
      <c r="G41" s="240" t="n">
        <f aca="false">G42+G44</f>
        <v>0</v>
      </c>
      <c r="H41" s="240" t="n">
        <f aca="false">H42+H46</f>
        <v>0</v>
      </c>
      <c r="I41" s="457" t="n">
        <f aca="false">I42+I46</f>
        <v>0</v>
      </c>
    </row>
    <row r="42" s="284" customFormat="true" ht="31.8" hidden="true" customHeight="false" outlineLevel="1" collapsed="false">
      <c r="A42" s="297" t="s">
        <v>192</v>
      </c>
      <c r="B42" s="749" t="n">
        <v>650</v>
      </c>
      <c r="C42" s="900" t="n">
        <v>1</v>
      </c>
      <c r="D42" s="818" t="n">
        <v>13</v>
      </c>
      <c r="E42" s="239" t="s">
        <v>193</v>
      </c>
      <c r="F42" s="749" t="n">
        <v>200</v>
      </c>
      <c r="G42" s="902" t="n">
        <f aca="false">G43</f>
        <v>0</v>
      </c>
      <c r="H42" s="902" t="n">
        <f aca="false">H43</f>
        <v>0</v>
      </c>
      <c r="I42" s="458" t="n">
        <f aca="false">I43</f>
        <v>0</v>
      </c>
    </row>
    <row r="43" s="284" customFormat="true" ht="31.8" hidden="true" customHeight="false" outlineLevel="1" collapsed="false">
      <c r="A43" s="918" t="s">
        <v>177</v>
      </c>
      <c r="B43" s="906" t="n">
        <v>650</v>
      </c>
      <c r="C43" s="907" t="n">
        <v>1</v>
      </c>
      <c r="D43" s="908" t="n">
        <v>13</v>
      </c>
      <c r="E43" s="909" t="s">
        <v>193</v>
      </c>
      <c r="F43" s="906" t="n">
        <v>240</v>
      </c>
      <c r="G43" s="910" t="n">
        <f aca="false">'приложение №7 2019г.'!G47</f>
        <v>0</v>
      </c>
      <c r="H43" s="910" t="n">
        <f aca="false">G43</f>
        <v>0</v>
      </c>
      <c r="I43" s="919" t="n">
        <v>0</v>
      </c>
    </row>
    <row r="44" s="284" customFormat="true" ht="31.8" hidden="true" customHeight="false" outlineLevel="1" collapsed="false">
      <c r="A44" s="297" t="s">
        <v>194</v>
      </c>
      <c r="B44" s="749" t="n">
        <v>650</v>
      </c>
      <c r="C44" s="900" t="n">
        <v>1</v>
      </c>
      <c r="D44" s="818" t="n">
        <v>13</v>
      </c>
      <c r="E44" s="239" t="s">
        <v>195</v>
      </c>
      <c r="F44" s="749" t="n">
        <v>200</v>
      </c>
      <c r="G44" s="902" t="n">
        <f aca="false">G45</f>
        <v>0</v>
      </c>
      <c r="H44" s="902" t="n">
        <f aca="false">H45</f>
        <v>0</v>
      </c>
      <c r="I44" s="458" t="n">
        <f aca="false">I45</f>
        <v>0</v>
      </c>
    </row>
    <row r="45" s="284" customFormat="true" ht="31.8" hidden="true" customHeight="false" outlineLevel="1" collapsed="false">
      <c r="A45" s="273" t="s">
        <v>177</v>
      </c>
      <c r="B45" s="906" t="n">
        <v>650</v>
      </c>
      <c r="C45" s="907" t="n">
        <v>1</v>
      </c>
      <c r="D45" s="908" t="n">
        <v>13</v>
      </c>
      <c r="E45" s="909" t="s">
        <v>195</v>
      </c>
      <c r="F45" s="906" t="n">
        <v>240</v>
      </c>
      <c r="G45" s="910" t="n">
        <f aca="false">'приложение №7 2019г.'!G49</f>
        <v>0</v>
      </c>
      <c r="H45" s="910" t="n">
        <v>0</v>
      </c>
      <c r="I45" s="919" t="n">
        <v>0</v>
      </c>
    </row>
    <row r="46" s="284" customFormat="true" ht="15.6" hidden="false" customHeight="false" outlineLevel="0" collapsed="false">
      <c r="A46" s="893" t="s">
        <v>160</v>
      </c>
      <c r="B46" s="743" t="n">
        <v>650</v>
      </c>
      <c r="C46" s="578" t="n">
        <v>1</v>
      </c>
      <c r="D46" s="742" t="n">
        <v>13</v>
      </c>
      <c r="E46" s="894" t="s">
        <v>161</v>
      </c>
      <c r="F46" s="743"/>
      <c r="G46" s="895" t="n">
        <f aca="false">G47+G59</f>
        <v>4742.8</v>
      </c>
      <c r="H46" s="895" t="n">
        <f aca="false">H48</f>
        <v>0</v>
      </c>
      <c r="I46" s="896" t="n">
        <f aca="false">I48</f>
        <v>0</v>
      </c>
    </row>
    <row r="47" s="284" customFormat="true" ht="31.2" hidden="false" customHeight="false" outlineLevel="0" collapsed="false">
      <c r="A47" s="916" t="s">
        <v>162</v>
      </c>
      <c r="B47" s="236" t="n">
        <v>650</v>
      </c>
      <c r="C47" s="237" t="n">
        <v>1</v>
      </c>
      <c r="D47" s="238" t="n">
        <v>13</v>
      </c>
      <c r="E47" s="239" t="s">
        <v>163</v>
      </c>
      <c r="F47" s="236"/>
      <c r="G47" s="240" t="n">
        <f aca="false">G48+G54</f>
        <v>4656.8</v>
      </c>
      <c r="H47" s="240" t="n">
        <f aca="false">H48</f>
        <v>0</v>
      </c>
      <c r="I47" s="457" t="n">
        <f aca="false">I48</f>
        <v>0</v>
      </c>
    </row>
    <row r="48" s="284" customFormat="true" ht="46.8" hidden="false" customHeight="false" outlineLevel="0" collapsed="false">
      <c r="A48" s="897" t="s">
        <v>196</v>
      </c>
      <c r="B48" s="236" t="n">
        <v>650</v>
      </c>
      <c r="C48" s="237" t="n">
        <v>1</v>
      </c>
      <c r="D48" s="238" t="n">
        <v>13</v>
      </c>
      <c r="E48" s="239" t="s">
        <v>197</v>
      </c>
      <c r="F48" s="236"/>
      <c r="G48" s="240" t="n">
        <f aca="false">G49+G51</f>
        <v>935.2</v>
      </c>
      <c r="H48" s="240" t="n">
        <f aca="false">H49+H51</f>
        <v>0</v>
      </c>
      <c r="I48" s="457" t="n">
        <f aca="false">I49+I51</f>
        <v>0</v>
      </c>
    </row>
    <row r="49" s="284" customFormat="true" ht="31.8" hidden="false" customHeight="false" outlineLevel="0" collapsed="false">
      <c r="A49" s="917" t="s">
        <v>176</v>
      </c>
      <c r="B49" s="749" t="n">
        <v>650</v>
      </c>
      <c r="C49" s="900" t="n">
        <v>1</v>
      </c>
      <c r="D49" s="818" t="n">
        <v>13</v>
      </c>
      <c r="E49" s="901" t="s">
        <v>197</v>
      </c>
      <c r="F49" s="749" t="n">
        <v>200</v>
      </c>
      <c r="G49" s="902" t="n">
        <f aca="false">G50</f>
        <v>176.2</v>
      </c>
      <c r="H49" s="902" t="n">
        <f aca="false">H50</f>
        <v>0</v>
      </c>
      <c r="I49" s="458" t="n">
        <f aca="false">I50</f>
        <v>0</v>
      </c>
    </row>
    <row r="50" s="284" customFormat="true" ht="31.8" hidden="false" customHeight="false" outlineLevel="0" collapsed="false">
      <c r="A50" s="918" t="s">
        <v>177</v>
      </c>
      <c r="B50" s="906" t="n">
        <v>650</v>
      </c>
      <c r="C50" s="907" t="n">
        <v>1</v>
      </c>
      <c r="D50" s="908" t="n">
        <v>13</v>
      </c>
      <c r="E50" s="909" t="s">
        <v>197</v>
      </c>
      <c r="F50" s="906" t="n">
        <v>240</v>
      </c>
      <c r="G50" s="910" t="n">
        <f aca="false">'приложение №7 2019г.'!G54</f>
        <v>176.2</v>
      </c>
      <c r="H50" s="910" t="n">
        <v>0</v>
      </c>
      <c r="I50" s="919" t="n">
        <v>0</v>
      </c>
    </row>
    <row r="51" s="284" customFormat="true" ht="19.5" hidden="false" customHeight="true" outlineLevel="0" collapsed="false">
      <c r="A51" s="922" t="s">
        <v>198</v>
      </c>
      <c r="B51" s="785" t="n">
        <v>650</v>
      </c>
      <c r="C51" s="923" t="n">
        <v>1</v>
      </c>
      <c r="D51" s="924" t="n">
        <v>13</v>
      </c>
      <c r="E51" s="925" t="s">
        <v>197</v>
      </c>
      <c r="F51" s="785" t="n">
        <v>800</v>
      </c>
      <c r="G51" s="926" t="n">
        <f aca="false">G53+G52</f>
        <v>759</v>
      </c>
      <c r="H51" s="926" t="n">
        <f aca="false">H53</f>
        <v>0</v>
      </c>
      <c r="I51" s="927" t="n">
        <f aca="false">I53</f>
        <v>0</v>
      </c>
    </row>
    <row r="52" s="284" customFormat="true" ht="33.6" hidden="false" customHeight="true" outlineLevel="0" collapsed="false">
      <c r="A52" s="273" t="s">
        <v>199</v>
      </c>
      <c r="B52" s="248" t="n">
        <v>650</v>
      </c>
      <c r="C52" s="249" t="n">
        <v>1</v>
      </c>
      <c r="D52" s="250" t="n">
        <v>13</v>
      </c>
      <c r="E52" s="251" t="s">
        <v>197</v>
      </c>
      <c r="F52" s="906" t="n">
        <v>830</v>
      </c>
      <c r="G52" s="910" t="n">
        <f aca="false">'приложение №7 2019г.'!G56</f>
        <v>0</v>
      </c>
      <c r="H52" s="910" t="n">
        <v>0</v>
      </c>
      <c r="I52" s="919" t="n">
        <v>0</v>
      </c>
    </row>
    <row r="53" s="284" customFormat="true" ht="18.75" hidden="false" customHeight="true" outlineLevel="0" collapsed="false">
      <c r="A53" s="918" t="s">
        <v>200</v>
      </c>
      <c r="B53" s="906" t="n">
        <v>650</v>
      </c>
      <c r="C53" s="907" t="n">
        <v>1</v>
      </c>
      <c r="D53" s="908" t="n">
        <v>13</v>
      </c>
      <c r="E53" s="909" t="s">
        <v>197</v>
      </c>
      <c r="F53" s="906" t="n">
        <v>850</v>
      </c>
      <c r="G53" s="910" t="n">
        <f aca="false">'приложение №7 2019г.'!G57</f>
        <v>759</v>
      </c>
      <c r="H53" s="910" t="n">
        <v>0</v>
      </c>
      <c r="I53" s="919" t="n">
        <v>0</v>
      </c>
    </row>
    <row r="54" s="281" customFormat="true" ht="18.75" hidden="false" customHeight="true" outlineLevel="0" collapsed="false">
      <c r="A54" s="893" t="s">
        <v>174</v>
      </c>
      <c r="B54" s="743" t="n">
        <v>650</v>
      </c>
      <c r="C54" s="578" t="n">
        <v>1</v>
      </c>
      <c r="D54" s="742" t="n">
        <v>13</v>
      </c>
      <c r="E54" s="894" t="s">
        <v>175</v>
      </c>
      <c r="F54" s="743"/>
      <c r="G54" s="895" t="n">
        <f aca="false">G55+G57</f>
        <v>3721.6</v>
      </c>
      <c r="H54" s="895" t="n">
        <f aca="false">H55+H57+H59</f>
        <v>0</v>
      </c>
      <c r="I54" s="896" t="n">
        <f aca="false">I55+I57+I59</f>
        <v>0</v>
      </c>
      <c r="J54" s="280"/>
      <c r="K54" s="280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</row>
    <row r="55" s="354" customFormat="true" ht="63" hidden="false" customHeight="false" outlineLevel="0" collapsed="false">
      <c r="A55" s="917" t="s">
        <v>166</v>
      </c>
      <c r="B55" s="749" t="n">
        <v>650</v>
      </c>
      <c r="C55" s="900" t="n">
        <v>1</v>
      </c>
      <c r="D55" s="818" t="n">
        <v>13</v>
      </c>
      <c r="E55" s="901" t="s">
        <v>175</v>
      </c>
      <c r="F55" s="749" t="n">
        <v>100</v>
      </c>
      <c r="G55" s="902" t="n">
        <f aca="false">G56</f>
        <v>645</v>
      </c>
      <c r="H55" s="902" t="n">
        <f aca="false">H56</f>
        <v>0</v>
      </c>
      <c r="I55" s="458" t="n">
        <f aca="false">I56</f>
        <v>0</v>
      </c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</row>
    <row r="56" s="354" customFormat="true" ht="31.8" hidden="false" customHeight="false" outlineLevel="0" collapsed="false">
      <c r="A56" s="918" t="s">
        <v>167</v>
      </c>
      <c r="B56" s="906" t="n">
        <v>650</v>
      </c>
      <c r="C56" s="907" t="n">
        <v>1</v>
      </c>
      <c r="D56" s="908" t="n">
        <v>13</v>
      </c>
      <c r="E56" s="909" t="s">
        <v>175</v>
      </c>
      <c r="F56" s="906" t="n">
        <v>120</v>
      </c>
      <c r="G56" s="910" t="n">
        <f aca="false">'приложение №7 2019г.'!G60</f>
        <v>645</v>
      </c>
      <c r="H56" s="910" t="n">
        <v>0</v>
      </c>
      <c r="I56" s="919" t="n">
        <v>0</v>
      </c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</row>
    <row r="57" s="354" customFormat="true" ht="31.8" hidden="false" customHeight="false" outlineLevel="0" collapsed="false">
      <c r="A57" s="928" t="s">
        <v>176</v>
      </c>
      <c r="B57" s="785" t="n">
        <v>650</v>
      </c>
      <c r="C57" s="923" t="n">
        <v>1</v>
      </c>
      <c r="D57" s="924" t="n">
        <v>13</v>
      </c>
      <c r="E57" s="925" t="s">
        <v>175</v>
      </c>
      <c r="F57" s="785" t="n">
        <v>200</v>
      </c>
      <c r="G57" s="926" t="n">
        <f aca="false">G58</f>
        <v>3076.6</v>
      </c>
      <c r="H57" s="926" t="n">
        <f aca="false">H58</f>
        <v>0</v>
      </c>
      <c r="I57" s="927" t="n">
        <f aca="false">I58</f>
        <v>0</v>
      </c>
      <c r="J57" s="284"/>
      <c r="K57" s="284"/>
      <c r="L57" s="284"/>
      <c r="M57" s="284"/>
      <c r="N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</row>
    <row r="58" s="354" customFormat="true" ht="30" hidden="false" customHeight="true" outlineLevel="0" collapsed="false">
      <c r="A58" s="918" t="s">
        <v>177</v>
      </c>
      <c r="B58" s="906" t="n">
        <v>650</v>
      </c>
      <c r="C58" s="907" t="n">
        <v>1</v>
      </c>
      <c r="D58" s="908" t="n">
        <v>13</v>
      </c>
      <c r="E58" s="909" t="s">
        <v>175</v>
      </c>
      <c r="F58" s="906" t="n">
        <v>240</v>
      </c>
      <c r="G58" s="910" t="n">
        <f aca="false">'приложение №7 2019г.'!G62</f>
        <v>3076.6</v>
      </c>
      <c r="H58" s="910" t="n">
        <v>0</v>
      </c>
      <c r="I58" s="919" t="n">
        <v>0</v>
      </c>
      <c r="J58" s="284"/>
      <c r="K58" s="284"/>
      <c r="L58" s="284"/>
      <c r="M58" s="284"/>
      <c r="N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</row>
    <row r="59" s="234" customFormat="true" ht="61.2" hidden="false" customHeight="true" outlineLevel="0" collapsed="false">
      <c r="A59" s="897" t="s">
        <v>201</v>
      </c>
      <c r="B59" s="236" t="n">
        <v>650</v>
      </c>
      <c r="C59" s="237" t="n">
        <v>1</v>
      </c>
      <c r="D59" s="238" t="n">
        <v>13</v>
      </c>
      <c r="E59" s="239" t="s">
        <v>202</v>
      </c>
      <c r="F59" s="236"/>
      <c r="G59" s="240" t="n">
        <f aca="false">G60</f>
        <v>86</v>
      </c>
      <c r="H59" s="240" t="n">
        <v>0</v>
      </c>
      <c r="I59" s="457" t="n">
        <v>0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</row>
    <row r="60" s="272" customFormat="true" ht="32.4" hidden="false" customHeight="true" outlineLevel="0" collapsed="false">
      <c r="A60" s="928" t="s">
        <v>176</v>
      </c>
      <c r="B60" s="236" t="n">
        <v>650</v>
      </c>
      <c r="C60" s="237" t="n">
        <v>1</v>
      </c>
      <c r="D60" s="238" t="n">
        <v>13</v>
      </c>
      <c r="E60" s="239" t="s">
        <v>202</v>
      </c>
      <c r="F60" s="236" t="n">
        <v>200</v>
      </c>
      <c r="G60" s="240" t="n">
        <f aca="false">G61</f>
        <v>86</v>
      </c>
      <c r="H60" s="240" t="n">
        <f aca="false">H61</f>
        <v>0</v>
      </c>
      <c r="I60" s="457" t="n">
        <f aca="false">I61</f>
        <v>0</v>
      </c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</row>
    <row r="61" s="272" customFormat="true" ht="40.2" hidden="false" customHeight="true" outlineLevel="0" collapsed="false">
      <c r="A61" s="918" t="s">
        <v>177</v>
      </c>
      <c r="B61" s="929" t="n">
        <v>650</v>
      </c>
      <c r="C61" s="930" t="n">
        <v>1</v>
      </c>
      <c r="D61" s="931" t="n">
        <v>13</v>
      </c>
      <c r="E61" s="932" t="s">
        <v>202</v>
      </c>
      <c r="F61" s="929" t="n">
        <v>240</v>
      </c>
      <c r="G61" s="933" t="n">
        <f aca="false">'приложение №7 2019г.'!G67</f>
        <v>86</v>
      </c>
      <c r="H61" s="933" t="n">
        <v>0</v>
      </c>
      <c r="I61" s="934" t="n">
        <v>0</v>
      </c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</row>
    <row r="62" s="281" customFormat="true" ht="16.2" hidden="false" customHeight="false" outlineLevel="0" collapsed="false">
      <c r="A62" s="935" t="s">
        <v>203</v>
      </c>
      <c r="B62" s="936" t="n">
        <v>650</v>
      </c>
      <c r="C62" s="936" t="s">
        <v>204</v>
      </c>
      <c r="D62" s="736"/>
      <c r="E62" s="729"/>
      <c r="F62" s="884"/>
      <c r="G62" s="885" t="n">
        <f aca="false">G63</f>
        <v>435.5</v>
      </c>
      <c r="H62" s="885" t="n">
        <f aca="false">H63</f>
        <v>435.5</v>
      </c>
      <c r="I62" s="500" t="n">
        <f aca="false">I63</f>
        <v>435.5</v>
      </c>
      <c r="J62" s="280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</row>
    <row r="63" s="281" customFormat="true" ht="16.2" hidden="false" customHeight="false" outlineLevel="0" collapsed="false">
      <c r="A63" s="886" t="s">
        <v>205</v>
      </c>
      <c r="B63" s="937" t="n">
        <v>650</v>
      </c>
      <c r="C63" s="937" t="s">
        <v>204</v>
      </c>
      <c r="D63" s="937" t="s">
        <v>206</v>
      </c>
      <c r="E63" s="890"/>
      <c r="F63" s="887"/>
      <c r="G63" s="891" t="n">
        <f aca="false">G64</f>
        <v>435.5</v>
      </c>
      <c r="H63" s="891" t="n">
        <f aca="false">H64</f>
        <v>435.5</v>
      </c>
      <c r="I63" s="892" t="n">
        <f aca="false">I64</f>
        <v>435.5</v>
      </c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  <c r="AD63" s="280"/>
      <c r="AE63" s="280"/>
      <c r="AF63" s="280"/>
      <c r="AG63" s="280"/>
      <c r="AH63" s="280"/>
      <c r="AI63" s="280"/>
      <c r="AJ63" s="280"/>
      <c r="AK63" s="280"/>
    </row>
    <row r="64" s="280" customFormat="true" ht="24" hidden="false" customHeight="true" outlineLevel="0" collapsed="false">
      <c r="A64" s="893" t="s">
        <v>207</v>
      </c>
      <c r="B64" s="938" t="n">
        <v>650</v>
      </c>
      <c r="C64" s="938" t="s">
        <v>204</v>
      </c>
      <c r="D64" s="938" t="s">
        <v>206</v>
      </c>
      <c r="E64" s="894" t="s">
        <v>161</v>
      </c>
      <c r="F64" s="743"/>
      <c r="G64" s="895" t="n">
        <f aca="false">G65</f>
        <v>435.5</v>
      </c>
      <c r="H64" s="895" t="n">
        <f aca="false">H65</f>
        <v>435.5</v>
      </c>
      <c r="I64" s="896" t="n">
        <f aca="false">I65</f>
        <v>435.5</v>
      </c>
    </row>
    <row r="65" s="281" customFormat="true" ht="33.75" hidden="false" customHeight="true" outlineLevel="0" collapsed="false">
      <c r="A65" s="939" t="s">
        <v>208</v>
      </c>
      <c r="B65" s="312" t="n">
        <v>650</v>
      </c>
      <c r="C65" s="312" t="s">
        <v>204</v>
      </c>
      <c r="D65" s="312" t="s">
        <v>206</v>
      </c>
      <c r="E65" s="239" t="s">
        <v>209</v>
      </c>
      <c r="F65" s="236"/>
      <c r="G65" s="240" t="n">
        <f aca="false">G67+G69</f>
        <v>435.5</v>
      </c>
      <c r="H65" s="240" t="n">
        <f aca="false">H67+H69</f>
        <v>435.5</v>
      </c>
      <c r="I65" s="457" t="n">
        <f aca="false">I67+I69</f>
        <v>435.5</v>
      </c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</row>
    <row r="66" s="281" customFormat="true" ht="62.4" hidden="false" customHeight="false" outlineLevel="0" collapsed="false">
      <c r="A66" s="939" t="s">
        <v>210</v>
      </c>
      <c r="B66" s="312" t="n">
        <v>650</v>
      </c>
      <c r="C66" s="312" t="s">
        <v>204</v>
      </c>
      <c r="D66" s="312" t="s">
        <v>206</v>
      </c>
      <c r="E66" s="312" t="s">
        <v>211</v>
      </c>
      <c r="F66" s="236"/>
      <c r="G66" s="240" t="n">
        <f aca="false">G67</f>
        <v>435.5</v>
      </c>
      <c r="H66" s="240" t="n">
        <f aca="false">H67</f>
        <v>435.5</v>
      </c>
      <c r="I66" s="457" t="n">
        <f aca="false">I67</f>
        <v>435.5</v>
      </c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  <c r="AD66" s="280"/>
      <c r="AE66" s="280"/>
      <c r="AF66" s="280"/>
      <c r="AG66" s="280"/>
      <c r="AH66" s="280"/>
      <c r="AI66" s="280"/>
      <c r="AJ66" s="280"/>
      <c r="AK66" s="280"/>
    </row>
    <row r="67" s="281" customFormat="true" ht="63" hidden="false" customHeight="false" outlineLevel="0" collapsed="false">
      <c r="A67" s="917" t="s">
        <v>166</v>
      </c>
      <c r="B67" s="940" t="n">
        <v>650</v>
      </c>
      <c r="C67" s="940" t="s">
        <v>204</v>
      </c>
      <c r="D67" s="940" t="s">
        <v>206</v>
      </c>
      <c r="E67" s="940" t="s">
        <v>211</v>
      </c>
      <c r="F67" s="749" t="n">
        <v>100</v>
      </c>
      <c r="G67" s="902" t="n">
        <f aca="false">G68</f>
        <v>435.5</v>
      </c>
      <c r="H67" s="902" t="n">
        <f aca="false">H68</f>
        <v>435.5</v>
      </c>
      <c r="I67" s="458" t="n">
        <f aca="false">I68</f>
        <v>435.5</v>
      </c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</row>
    <row r="68" s="281" customFormat="true" ht="33.75" hidden="false" customHeight="true" outlineLevel="0" collapsed="false">
      <c r="A68" s="918" t="s">
        <v>167</v>
      </c>
      <c r="B68" s="941" t="n">
        <v>650</v>
      </c>
      <c r="C68" s="941" t="s">
        <v>204</v>
      </c>
      <c r="D68" s="941" t="s">
        <v>206</v>
      </c>
      <c r="E68" s="941" t="s">
        <v>211</v>
      </c>
      <c r="F68" s="906" t="n">
        <v>120</v>
      </c>
      <c r="G68" s="910" t="n">
        <f aca="false">'приложение №7 2019г.'!G74</f>
        <v>435.5</v>
      </c>
      <c r="H68" s="910" t="n">
        <f aca="false">G68</f>
        <v>435.5</v>
      </c>
      <c r="I68" s="919" t="n">
        <f aca="false">G68</f>
        <v>435.5</v>
      </c>
      <c r="J68" s="280"/>
      <c r="K68" s="280"/>
      <c r="L68" s="280"/>
      <c r="M68" s="280"/>
      <c r="N68" s="280"/>
      <c r="O68" s="280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</row>
    <row r="69" s="272" customFormat="true" ht="31.8" hidden="true" customHeight="false" outlineLevel="0" collapsed="false">
      <c r="A69" s="928" t="s">
        <v>176</v>
      </c>
      <c r="B69" s="785" t="n">
        <v>650</v>
      </c>
      <c r="C69" s="923" t="s">
        <v>204</v>
      </c>
      <c r="D69" s="924" t="s">
        <v>206</v>
      </c>
      <c r="E69" s="942" t="s">
        <v>211</v>
      </c>
      <c r="F69" s="785" t="n">
        <v>200</v>
      </c>
      <c r="G69" s="926" t="n">
        <f aca="false">G70</f>
        <v>0</v>
      </c>
      <c r="H69" s="926" t="n">
        <f aca="false">H70</f>
        <v>0</v>
      </c>
      <c r="I69" s="927" t="n">
        <f aca="false">I70</f>
        <v>0</v>
      </c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</row>
    <row r="70" s="272" customFormat="true" ht="31.8" hidden="true" customHeight="false" outlineLevel="0" collapsed="false">
      <c r="A70" s="918" t="s">
        <v>177</v>
      </c>
      <c r="B70" s="906" t="n">
        <v>650</v>
      </c>
      <c r="C70" s="907" t="s">
        <v>204</v>
      </c>
      <c r="D70" s="908" t="s">
        <v>206</v>
      </c>
      <c r="E70" s="941" t="s">
        <v>211</v>
      </c>
      <c r="F70" s="906" t="n">
        <v>240</v>
      </c>
      <c r="G70" s="910" t="n">
        <v>0</v>
      </c>
      <c r="H70" s="910" t="n">
        <f aca="false">G70</f>
        <v>0</v>
      </c>
      <c r="I70" s="919" t="n">
        <f aca="false">G70</f>
        <v>0</v>
      </c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</row>
    <row r="71" s="206" customFormat="true" ht="31.8" hidden="false" customHeight="false" outlineLevel="0" collapsed="false">
      <c r="A71" s="883" t="s">
        <v>212</v>
      </c>
      <c r="B71" s="936" t="n">
        <v>650</v>
      </c>
      <c r="C71" s="541" t="n">
        <v>3</v>
      </c>
      <c r="D71" s="736"/>
      <c r="E71" s="884"/>
      <c r="F71" s="884"/>
      <c r="G71" s="885" t="n">
        <f aca="false">G81+G72+G90</f>
        <v>834.1</v>
      </c>
      <c r="H71" s="885" t="n">
        <f aca="false">H72+H81+H90</f>
        <v>143.9</v>
      </c>
      <c r="I71" s="500" t="n">
        <f aca="false">I72+I81+I90</f>
        <v>81.6</v>
      </c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</row>
    <row r="72" s="206" customFormat="true" ht="17.25" hidden="false" customHeight="true" outlineLevel="0" collapsed="false">
      <c r="A72" s="886" t="s">
        <v>213</v>
      </c>
      <c r="B72" s="887" t="n">
        <v>650</v>
      </c>
      <c r="C72" s="888" t="s">
        <v>206</v>
      </c>
      <c r="D72" s="889" t="s">
        <v>214</v>
      </c>
      <c r="E72" s="887"/>
      <c r="F72" s="887"/>
      <c r="G72" s="891" t="n">
        <f aca="false">G73</f>
        <v>81.6</v>
      </c>
      <c r="H72" s="891" t="n">
        <f aca="false">H73</f>
        <v>81.6</v>
      </c>
      <c r="I72" s="943" t="n">
        <f aca="false">I73</f>
        <v>81.6</v>
      </c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5"/>
    </row>
    <row r="73" s="206" customFormat="true" ht="31.2" hidden="false" customHeight="false" outlineLevel="0" collapsed="false">
      <c r="A73" s="944" t="s">
        <v>215</v>
      </c>
      <c r="B73" s="743" t="n">
        <v>650</v>
      </c>
      <c r="C73" s="578" t="s">
        <v>206</v>
      </c>
      <c r="D73" s="742" t="s">
        <v>214</v>
      </c>
      <c r="E73" s="945" t="s">
        <v>216</v>
      </c>
      <c r="F73" s="743"/>
      <c r="G73" s="895" t="n">
        <f aca="false">G74</f>
        <v>81.6</v>
      </c>
      <c r="H73" s="895" t="n">
        <f aca="false">H76</f>
        <v>81.6</v>
      </c>
      <c r="I73" s="946" t="n">
        <f aca="false">I76</f>
        <v>81.6</v>
      </c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5"/>
      <c r="AH73" s="205"/>
      <c r="AI73" s="205"/>
      <c r="AJ73" s="205"/>
      <c r="AK73" s="205"/>
    </row>
    <row r="74" s="206" customFormat="true" ht="62.4" hidden="false" customHeight="false" outlineLevel="0" collapsed="false">
      <c r="A74" s="947" t="s">
        <v>217</v>
      </c>
      <c r="B74" s="236" t="n">
        <v>650</v>
      </c>
      <c r="C74" s="237" t="s">
        <v>206</v>
      </c>
      <c r="D74" s="238" t="s">
        <v>214</v>
      </c>
      <c r="E74" s="323" t="s">
        <v>216</v>
      </c>
      <c r="F74" s="236"/>
      <c r="G74" s="240" t="n">
        <f aca="false">G75</f>
        <v>81.6</v>
      </c>
      <c r="H74" s="240" t="n">
        <f aca="false">H75</f>
        <v>81.6</v>
      </c>
      <c r="I74" s="948" t="n">
        <f aca="false">I75</f>
        <v>81.6</v>
      </c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5"/>
      <c r="AH74" s="205"/>
      <c r="AI74" s="205"/>
      <c r="AJ74" s="205"/>
      <c r="AK74" s="205"/>
    </row>
    <row r="75" s="206" customFormat="true" ht="46.8" hidden="false" customHeight="false" outlineLevel="0" collapsed="false">
      <c r="A75" s="949" t="s">
        <v>218</v>
      </c>
      <c r="B75" s="236" t="n">
        <v>650</v>
      </c>
      <c r="C75" s="237" t="s">
        <v>206</v>
      </c>
      <c r="D75" s="238" t="s">
        <v>214</v>
      </c>
      <c r="E75" s="323" t="s">
        <v>219</v>
      </c>
      <c r="F75" s="236"/>
      <c r="G75" s="240" t="n">
        <f aca="false">G76</f>
        <v>81.6</v>
      </c>
      <c r="H75" s="240" t="n">
        <f aca="false">H76</f>
        <v>81.6</v>
      </c>
      <c r="I75" s="948" t="n">
        <f aca="false">I76</f>
        <v>81.6</v>
      </c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5"/>
      <c r="AH75" s="205"/>
      <c r="AI75" s="205"/>
      <c r="AJ75" s="205"/>
      <c r="AK75" s="205"/>
    </row>
    <row r="76" s="206" customFormat="true" ht="93.6" hidden="false" customHeight="false" outlineLevel="0" collapsed="false">
      <c r="A76" s="949" t="s">
        <v>220</v>
      </c>
      <c r="B76" s="236" t="n">
        <v>650</v>
      </c>
      <c r="C76" s="237" t="s">
        <v>206</v>
      </c>
      <c r="D76" s="238" t="s">
        <v>214</v>
      </c>
      <c r="E76" s="323" t="s">
        <v>221</v>
      </c>
      <c r="F76" s="236"/>
      <c r="G76" s="240" t="n">
        <f aca="false">G77+G79</f>
        <v>81.6</v>
      </c>
      <c r="H76" s="240" t="n">
        <f aca="false">H77+H79</f>
        <v>81.6</v>
      </c>
      <c r="I76" s="457" t="n">
        <f aca="false">I77+I79</f>
        <v>81.6</v>
      </c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  <c r="AJ76" s="205"/>
      <c r="AK76" s="205"/>
    </row>
    <row r="77" s="206" customFormat="true" ht="63" hidden="false" customHeight="false" outlineLevel="0" collapsed="false">
      <c r="A77" s="899" t="s">
        <v>166</v>
      </c>
      <c r="B77" s="749" t="n">
        <v>650</v>
      </c>
      <c r="C77" s="900" t="s">
        <v>206</v>
      </c>
      <c r="D77" s="818" t="s">
        <v>214</v>
      </c>
      <c r="E77" s="950" t="s">
        <v>221</v>
      </c>
      <c r="F77" s="749" t="n">
        <v>100</v>
      </c>
      <c r="G77" s="902" t="n">
        <f aca="false">G78</f>
        <v>81.6</v>
      </c>
      <c r="H77" s="902" t="n">
        <f aca="false">H78</f>
        <v>81.6</v>
      </c>
      <c r="I77" s="951" t="n">
        <f aca="false">I78</f>
        <v>81.6</v>
      </c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  <c r="AC77" s="205"/>
      <c r="AD77" s="205"/>
      <c r="AE77" s="205"/>
      <c r="AF77" s="205"/>
      <c r="AG77" s="205"/>
      <c r="AH77" s="205"/>
      <c r="AI77" s="205"/>
      <c r="AJ77" s="205"/>
      <c r="AK77" s="205"/>
    </row>
    <row r="78" s="206" customFormat="true" ht="31.8" hidden="false" customHeight="false" outlineLevel="0" collapsed="false">
      <c r="A78" s="905" t="s">
        <v>167</v>
      </c>
      <c r="B78" s="906" t="n">
        <v>650</v>
      </c>
      <c r="C78" s="907" t="s">
        <v>206</v>
      </c>
      <c r="D78" s="908" t="s">
        <v>214</v>
      </c>
      <c r="E78" s="952" t="s">
        <v>221</v>
      </c>
      <c r="F78" s="906" t="n">
        <v>120</v>
      </c>
      <c r="G78" s="910" t="n">
        <f aca="false">'приложение №7 2019г.'!G84</f>
        <v>81.6</v>
      </c>
      <c r="H78" s="910" t="n">
        <f aca="false">G78</f>
        <v>81.6</v>
      </c>
      <c r="I78" s="912" t="n">
        <f aca="false">G78</f>
        <v>81.6</v>
      </c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205"/>
    </row>
    <row r="79" s="272" customFormat="true" ht="40.8" hidden="false" customHeight="true" outlineLevel="0" collapsed="false">
      <c r="A79" s="928" t="s">
        <v>176</v>
      </c>
      <c r="B79" s="785" t="n">
        <v>650</v>
      </c>
      <c r="C79" s="953" t="s">
        <v>206</v>
      </c>
      <c r="D79" s="954" t="s">
        <v>214</v>
      </c>
      <c r="E79" s="955" t="s">
        <v>222</v>
      </c>
      <c r="F79" s="785" t="n">
        <v>200</v>
      </c>
      <c r="G79" s="926" t="n">
        <f aca="false">G80</f>
        <v>0</v>
      </c>
      <c r="H79" s="926" t="n">
        <f aca="false">H80</f>
        <v>0</v>
      </c>
      <c r="I79" s="927" t="n">
        <f aca="false">I80</f>
        <v>0</v>
      </c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</row>
    <row r="80" s="272" customFormat="true" ht="38.4" hidden="false" customHeight="true" outlineLevel="0" collapsed="false">
      <c r="A80" s="918" t="s">
        <v>177</v>
      </c>
      <c r="B80" s="906" t="n">
        <v>650</v>
      </c>
      <c r="C80" s="907" t="s">
        <v>206</v>
      </c>
      <c r="D80" s="908" t="s">
        <v>214</v>
      </c>
      <c r="E80" s="952" t="s">
        <v>222</v>
      </c>
      <c r="F80" s="906" t="n">
        <v>240</v>
      </c>
      <c r="G80" s="910" t="n">
        <f aca="false">'приложение №7 2019г.'!G86</f>
        <v>0</v>
      </c>
      <c r="H80" s="910" t="n">
        <f aca="false">G80</f>
        <v>0</v>
      </c>
      <c r="I80" s="919" t="n">
        <f aca="false">G80</f>
        <v>0</v>
      </c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s="281" customFormat="true" ht="31.8" hidden="false" customHeight="false" outlineLevel="0" collapsed="false">
      <c r="A81" s="886" t="s">
        <v>223</v>
      </c>
      <c r="B81" s="937" t="n">
        <v>650</v>
      </c>
      <c r="C81" s="888" t="n">
        <v>3</v>
      </c>
      <c r="D81" s="889" t="n">
        <v>9</v>
      </c>
      <c r="E81" s="887"/>
      <c r="F81" s="887"/>
      <c r="G81" s="891" t="n">
        <f aca="false">G82</f>
        <v>656.6</v>
      </c>
      <c r="H81" s="891" t="n">
        <f aca="false">H82+H87</f>
        <v>0</v>
      </c>
      <c r="I81" s="892" t="n">
        <f aca="false">I82+I87</f>
        <v>0</v>
      </c>
      <c r="J81" s="280"/>
      <c r="K81" s="280"/>
      <c r="L81" s="280"/>
      <c r="M81" s="280"/>
      <c r="N81" s="280"/>
      <c r="O81" s="280"/>
      <c r="P81" s="280"/>
      <c r="Q81" s="280"/>
      <c r="R81" s="280"/>
      <c r="S81" s="280"/>
      <c r="T81" s="280"/>
      <c r="U81" s="280"/>
      <c r="V81" s="280"/>
      <c r="W81" s="280"/>
      <c r="X81" s="280"/>
      <c r="Y81" s="280"/>
      <c r="Z81" s="280"/>
      <c r="AA81" s="280"/>
      <c r="AB81" s="280"/>
      <c r="AC81" s="280"/>
      <c r="AD81" s="280"/>
      <c r="AE81" s="280"/>
      <c r="AF81" s="280"/>
      <c r="AG81" s="280"/>
      <c r="AH81" s="280"/>
      <c r="AI81" s="280"/>
      <c r="AJ81" s="280"/>
      <c r="AK81" s="280"/>
    </row>
    <row r="82" s="281" customFormat="true" ht="46.8" hidden="false" customHeight="false" outlineLevel="0" collapsed="false">
      <c r="A82" s="893" t="s">
        <v>224</v>
      </c>
      <c r="B82" s="938" t="n">
        <v>650</v>
      </c>
      <c r="C82" s="578" t="n">
        <v>3</v>
      </c>
      <c r="D82" s="742" t="n">
        <v>9</v>
      </c>
      <c r="E82" s="747" t="s">
        <v>225</v>
      </c>
      <c r="F82" s="747"/>
      <c r="G82" s="895" t="n">
        <f aca="false">G87+G83</f>
        <v>656.6</v>
      </c>
      <c r="H82" s="895" t="n">
        <f aca="false">H87</f>
        <v>0</v>
      </c>
      <c r="I82" s="896" t="n">
        <f aca="false">I87</f>
        <v>0</v>
      </c>
      <c r="J82" s="280"/>
      <c r="K82" s="280"/>
      <c r="L82" s="280"/>
      <c r="M82" s="280"/>
      <c r="N82" s="280"/>
      <c r="O82" s="280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  <c r="AD82" s="280"/>
      <c r="AE82" s="280"/>
      <c r="AF82" s="280"/>
      <c r="AG82" s="280"/>
      <c r="AH82" s="280"/>
      <c r="AI82" s="280"/>
      <c r="AJ82" s="280"/>
      <c r="AK82" s="280"/>
    </row>
    <row r="83" s="354" customFormat="true" ht="46.8" hidden="false" customHeight="false" outlineLevel="0" collapsed="false">
      <c r="A83" s="893" t="s">
        <v>226</v>
      </c>
      <c r="B83" s="956" t="n">
        <v>650</v>
      </c>
      <c r="C83" s="578" t="n">
        <v>3</v>
      </c>
      <c r="D83" s="742" t="n">
        <v>9</v>
      </c>
      <c r="E83" s="743" t="s">
        <v>227</v>
      </c>
      <c r="F83" s="743"/>
      <c r="G83" s="895" t="n">
        <f aca="false">G84</f>
        <v>0</v>
      </c>
      <c r="H83" s="895" t="n">
        <f aca="false">H84</f>
        <v>0</v>
      </c>
      <c r="I83" s="896" t="n">
        <f aca="false">I84</f>
        <v>0</v>
      </c>
      <c r="J83" s="284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  <c r="AD83" s="284"/>
      <c r="AE83" s="284"/>
      <c r="AF83" s="284"/>
      <c r="AG83" s="284"/>
      <c r="AH83" s="284"/>
      <c r="AI83" s="284"/>
      <c r="AJ83" s="284"/>
      <c r="AK83" s="284"/>
    </row>
    <row r="84" s="471" customFormat="true" ht="31.8" hidden="false" customHeight="false" outlineLevel="0" collapsed="false">
      <c r="A84" s="957" t="s">
        <v>176</v>
      </c>
      <c r="B84" s="822" t="n">
        <v>650</v>
      </c>
      <c r="C84" s="900" t="n">
        <v>3</v>
      </c>
      <c r="D84" s="818" t="n">
        <v>9</v>
      </c>
      <c r="E84" s="749" t="s">
        <v>227</v>
      </c>
      <c r="F84" s="749" t="n">
        <v>200</v>
      </c>
      <c r="G84" s="902" t="n">
        <f aca="false">G85+G86</f>
        <v>0</v>
      </c>
      <c r="H84" s="902" t="n">
        <f aca="false">H85+H86</f>
        <v>0</v>
      </c>
      <c r="I84" s="458" t="n">
        <f aca="false">I85+I86</f>
        <v>0</v>
      </c>
      <c r="J84" s="284"/>
      <c r="K84" s="284"/>
      <c r="L84" s="284"/>
      <c r="M84" s="284"/>
      <c r="N84" s="284"/>
      <c r="O84" s="284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</row>
    <row r="85" s="354" customFormat="true" ht="30.75" hidden="false" customHeight="true" outlineLevel="0" collapsed="false">
      <c r="A85" s="958" t="s">
        <v>228</v>
      </c>
      <c r="B85" s="941" t="n">
        <v>650</v>
      </c>
      <c r="C85" s="907" t="n">
        <v>3</v>
      </c>
      <c r="D85" s="908" t="n">
        <v>9</v>
      </c>
      <c r="E85" s="906" t="s">
        <v>227</v>
      </c>
      <c r="F85" s="906" t="n">
        <v>230</v>
      </c>
      <c r="G85" s="910" t="n">
        <f aca="false">'приложение №7 2019г.'!G91</f>
        <v>0</v>
      </c>
      <c r="H85" s="910" t="n">
        <f aca="false">H86</f>
        <v>0</v>
      </c>
      <c r="I85" s="919" t="n">
        <f aca="false">I86</f>
        <v>0</v>
      </c>
      <c r="J85" s="284"/>
      <c r="K85" s="284"/>
      <c r="L85" s="284"/>
      <c r="M85" s="284"/>
      <c r="N85" s="284"/>
      <c r="O85" s="284"/>
      <c r="P85" s="284"/>
      <c r="Q85" s="284"/>
      <c r="R85" s="284"/>
      <c r="S85" s="284"/>
      <c r="T85" s="284"/>
      <c r="U85" s="284"/>
      <c r="V85" s="284"/>
      <c r="W85" s="284"/>
      <c r="X85" s="284"/>
      <c r="Y85" s="284"/>
      <c r="Z85" s="284"/>
      <c r="AA85" s="284"/>
      <c r="AB85" s="284"/>
      <c r="AC85" s="284"/>
      <c r="AD85" s="284"/>
      <c r="AE85" s="284"/>
      <c r="AF85" s="284"/>
      <c r="AG85" s="284"/>
      <c r="AH85" s="284"/>
      <c r="AI85" s="284"/>
      <c r="AJ85" s="284"/>
      <c r="AK85" s="284"/>
    </row>
    <row r="86" s="330" customFormat="true" ht="0.75" hidden="false" customHeight="true" outlineLevel="0" collapsed="false">
      <c r="A86" s="918" t="s">
        <v>177</v>
      </c>
      <c r="B86" s="941" t="n">
        <v>650</v>
      </c>
      <c r="C86" s="907" t="n">
        <v>3</v>
      </c>
      <c r="D86" s="908" t="n">
        <v>9</v>
      </c>
      <c r="E86" s="959" t="s">
        <v>227</v>
      </c>
      <c r="F86" s="906" t="n">
        <v>240</v>
      </c>
      <c r="G86" s="910" t="n">
        <v>0</v>
      </c>
      <c r="H86" s="910" t="n">
        <f aca="false">G86</f>
        <v>0</v>
      </c>
      <c r="I86" s="919" t="n">
        <f aca="false">G86</f>
        <v>0</v>
      </c>
      <c r="J86" s="271"/>
      <c r="K86" s="271"/>
      <c r="L86" s="271"/>
      <c r="M86" s="271"/>
      <c r="N86" s="271"/>
      <c r="O86" s="271"/>
      <c r="P86" s="271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  <c r="AD86" s="271"/>
      <c r="AE86" s="271"/>
      <c r="AF86" s="271"/>
      <c r="AG86" s="271"/>
      <c r="AH86" s="271"/>
      <c r="AI86" s="271"/>
      <c r="AJ86" s="271"/>
      <c r="AK86" s="271"/>
    </row>
    <row r="87" s="281" customFormat="true" ht="15.6" hidden="false" customHeight="false" outlineLevel="0" collapsed="false">
      <c r="A87" s="897" t="s">
        <v>174</v>
      </c>
      <c r="B87" s="312" t="n">
        <v>650</v>
      </c>
      <c r="C87" s="237" t="n">
        <v>3</v>
      </c>
      <c r="D87" s="238" t="n">
        <v>9</v>
      </c>
      <c r="E87" s="328" t="s">
        <v>229</v>
      </c>
      <c r="F87" s="236"/>
      <c r="G87" s="240" t="n">
        <f aca="false">G88</f>
        <v>656.6</v>
      </c>
      <c r="H87" s="240" t="n">
        <f aca="false">H88</f>
        <v>0</v>
      </c>
      <c r="I87" s="457" t="n">
        <f aca="false">I88</f>
        <v>0</v>
      </c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  <c r="AG87" s="280"/>
      <c r="AH87" s="280"/>
      <c r="AI87" s="280"/>
      <c r="AJ87" s="280"/>
      <c r="AK87" s="280"/>
    </row>
    <row r="88" s="281" customFormat="true" ht="31.8" hidden="false" customHeight="false" outlineLevel="0" collapsed="false">
      <c r="A88" s="917" t="s">
        <v>176</v>
      </c>
      <c r="B88" s="940" t="n">
        <v>650</v>
      </c>
      <c r="C88" s="900" t="n">
        <v>3</v>
      </c>
      <c r="D88" s="818" t="n">
        <v>9</v>
      </c>
      <c r="E88" s="960" t="s">
        <v>229</v>
      </c>
      <c r="F88" s="960" t="n">
        <v>200</v>
      </c>
      <c r="G88" s="902" t="n">
        <f aca="false">G89</f>
        <v>656.6</v>
      </c>
      <c r="H88" s="902" t="n">
        <f aca="false">H89</f>
        <v>0</v>
      </c>
      <c r="I88" s="458" t="n">
        <f aca="false">I89</f>
        <v>0</v>
      </c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  <c r="AD88" s="280"/>
      <c r="AE88" s="280"/>
      <c r="AF88" s="280"/>
      <c r="AG88" s="280"/>
      <c r="AH88" s="280"/>
      <c r="AI88" s="280"/>
      <c r="AJ88" s="280"/>
      <c r="AK88" s="280"/>
    </row>
    <row r="89" s="336" customFormat="true" ht="31.8" hidden="false" customHeight="false" outlineLevel="0" collapsed="false">
      <c r="A89" s="918" t="s">
        <v>177</v>
      </c>
      <c r="B89" s="941" t="n">
        <v>650</v>
      </c>
      <c r="C89" s="907" t="n">
        <v>3</v>
      </c>
      <c r="D89" s="908" t="n">
        <v>9</v>
      </c>
      <c r="E89" s="906" t="s">
        <v>229</v>
      </c>
      <c r="F89" s="906" t="n">
        <v>240</v>
      </c>
      <c r="G89" s="910" t="n">
        <f aca="false">'приложение №7 2019г.'!G95</f>
        <v>656.6</v>
      </c>
      <c r="H89" s="911" t="n">
        <v>0</v>
      </c>
      <c r="I89" s="912" t="n">
        <v>0</v>
      </c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280"/>
      <c r="AF89" s="280"/>
      <c r="AG89" s="280"/>
      <c r="AH89" s="280"/>
      <c r="AI89" s="280"/>
      <c r="AJ89" s="280"/>
      <c r="AK89" s="280"/>
    </row>
    <row r="90" s="284" customFormat="true" ht="31.8" hidden="false" customHeight="false" outlineLevel="0" collapsed="false">
      <c r="A90" s="886" t="s">
        <v>230</v>
      </c>
      <c r="B90" s="887" t="n">
        <v>650</v>
      </c>
      <c r="C90" s="888" t="s">
        <v>206</v>
      </c>
      <c r="D90" s="889" t="n">
        <v>14</v>
      </c>
      <c r="E90" s="887"/>
      <c r="F90" s="887"/>
      <c r="G90" s="891" t="n">
        <f aca="false">G91</f>
        <v>95.9</v>
      </c>
      <c r="H90" s="891" t="n">
        <f aca="false">H91</f>
        <v>62.3</v>
      </c>
      <c r="I90" s="892" t="n">
        <f aca="false">I91+I104</f>
        <v>0</v>
      </c>
    </row>
    <row r="91" s="284" customFormat="true" ht="77.4" hidden="false" customHeight="true" outlineLevel="0" collapsed="false">
      <c r="A91" s="944" t="s">
        <v>231</v>
      </c>
      <c r="B91" s="743" t="n">
        <v>650</v>
      </c>
      <c r="C91" s="578" t="s">
        <v>206</v>
      </c>
      <c r="D91" s="742" t="n">
        <v>14</v>
      </c>
      <c r="E91" s="961" t="s">
        <v>232</v>
      </c>
      <c r="F91" s="743"/>
      <c r="G91" s="895" t="n">
        <f aca="false">G92</f>
        <v>95.9</v>
      </c>
      <c r="H91" s="895" t="n">
        <f aca="false">H92</f>
        <v>62.3</v>
      </c>
      <c r="I91" s="896" t="n">
        <f aca="false">I92</f>
        <v>0</v>
      </c>
    </row>
    <row r="92" s="284" customFormat="true" ht="31.2" hidden="false" customHeight="false" outlineLevel="0" collapsed="false">
      <c r="A92" s="947" t="s">
        <v>233</v>
      </c>
      <c r="B92" s="236" t="n">
        <v>650</v>
      </c>
      <c r="C92" s="237" t="s">
        <v>206</v>
      </c>
      <c r="D92" s="238" t="n">
        <v>14</v>
      </c>
      <c r="E92" s="335" t="s">
        <v>234</v>
      </c>
      <c r="F92" s="236"/>
      <c r="G92" s="240" t="n">
        <f aca="false">G93</f>
        <v>95.9</v>
      </c>
      <c r="H92" s="240" t="n">
        <f aca="false">H93</f>
        <v>62.3</v>
      </c>
      <c r="I92" s="457" t="n">
        <f aca="false">I96</f>
        <v>0</v>
      </c>
    </row>
    <row r="93" s="284" customFormat="true" ht="46.8" hidden="false" customHeight="false" outlineLevel="0" collapsed="false">
      <c r="A93" s="947" t="s">
        <v>235</v>
      </c>
      <c r="B93" s="236" t="n">
        <v>650</v>
      </c>
      <c r="C93" s="237" t="s">
        <v>206</v>
      </c>
      <c r="D93" s="238" t="n">
        <v>14</v>
      </c>
      <c r="E93" s="335" t="s">
        <v>236</v>
      </c>
      <c r="F93" s="236"/>
      <c r="G93" s="240" t="n">
        <f aca="false">G94+G99+G104</f>
        <v>95.9</v>
      </c>
      <c r="H93" s="240" t="n">
        <f aca="false">H94+H99</f>
        <v>62.3</v>
      </c>
      <c r="I93" s="457" t="n">
        <f aca="false">I97</f>
        <v>0</v>
      </c>
    </row>
    <row r="94" s="284" customFormat="true" ht="30" hidden="false" customHeight="true" outlineLevel="0" collapsed="false">
      <c r="A94" s="949" t="s">
        <v>237</v>
      </c>
      <c r="B94" s="236" t="n">
        <v>650</v>
      </c>
      <c r="C94" s="237" t="s">
        <v>206</v>
      </c>
      <c r="D94" s="238" t="n">
        <v>14</v>
      </c>
      <c r="E94" s="335" t="s">
        <v>238</v>
      </c>
      <c r="F94" s="236"/>
      <c r="G94" s="240" t="n">
        <f aca="false">G95+G97</f>
        <v>62.3</v>
      </c>
      <c r="H94" s="240" t="n">
        <f aca="false">H95+H97</f>
        <v>62.3</v>
      </c>
      <c r="I94" s="457" t="n">
        <v>0</v>
      </c>
    </row>
    <row r="95" s="281" customFormat="true" ht="31.2" hidden="true" customHeight="false" outlineLevel="0" collapsed="false">
      <c r="A95" s="917" t="s">
        <v>176</v>
      </c>
      <c r="B95" s="940" t="n">
        <v>650</v>
      </c>
      <c r="C95" s="900" t="n">
        <v>3</v>
      </c>
      <c r="D95" s="818" t="n">
        <v>9</v>
      </c>
      <c r="E95" s="960" t="s">
        <v>238</v>
      </c>
      <c r="F95" s="960" t="n">
        <v>200</v>
      </c>
      <c r="G95" s="902" t="n">
        <f aca="false">G96</f>
        <v>0</v>
      </c>
      <c r="H95" s="902" t="n">
        <f aca="false">H96</f>
        <v>0</v>
      </c>
      <c r="I95" s="458" t="n">
        <f aca="false">I96</f>
        <v>0</v>
      </c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  <c r="AD95" s="280"/>
      <c r="AE95" s="280"/>
      <c r="AF95" s="280"/>
      <c r="AG95" s="280"/>
      <c r="AH95" s="280"/>
      <c r="AI95" s="280"/>
      <c r="AJ95" s="280"/>
      <c r="AK95" s="280"/>
    </row>
    <row r="96" s="336" customFormat="true" ht="15.6" hidden="true" customHeight="true" outlineLevel="0" collapsed="false">
      <c r="A96" s="918" t="s">
        <v>177</v>
      </c>
      <c r="B96" s="941" t="n">
        <v>650</v>
      </c>
      <c r="C96" s="907" t="n">
        <v>3</v>
      </c>
      <c r="D96" s="908" t="n">
        <v>9</v>
      </c>
      <c r="E96" s="906" t="s">
        <v>238</v>
      </c>
      <c r="F96" s="906" t="n">
        <v>240</v>
      </c>
      <c r="G96" s="910" t="n">
        <v>0</v>
      </c>
      <c r="H96" s="911" t="n">
        <f aca="false">G96</f>
        <v>0</v>
      </c>
      <c r="I96" s="912" t="n">
        <v>0</v>
      </c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280"/>
    </row>
    <row r="97" s="284" customFormat="true" ht="36.75" hidden="false" customHeight="true" outlineLevel="0" collapsed="false">
      <c r="A97" s="962" t="s">
        <v>167</v>
      </c>
      <c r="B97" s="749" t="n">
        <v>650</v>
      </c>
      <c r="C97" s="900" t="s">
        <v>206</v>
      </c>
      <c r="D97" s="818" t="n">
        <v>14</v>
      </c>
      <c r="E97" s="950" t="s">
        <v>238</v>
      </c>
      <c r="F97" s="749" t="n">
        <v>120</v>
      </c>
      <c r="G97" s="902" t="n">
        <f aca="false">G98</f>
        <v>62.3</v>
      </c>
      <c r="H97" s="902" t="n">
        <f aca="false">H98</f>
        <v>62.3</v>
      </c>
      <c r="I97" s="458" t="n">
        <f aca="false">I98</f>
        <v>0</v>
      </c>
    </row>
    <row r="98" s="284" customFormat="true" ht="63.6" hidden="false" customHeight="true" outlineLevel="0" collapsed="false">
      <c r="A98" s="963" t="s">
        <v>239</v>
      </c>
      <c r="B98" s="906" t="n">
        <v>650</v>
      </c>
      <c r="C98" s="907" t="s">
        <v>206</v>
      </c>
      <c r="D98" s="908" t="n">
        <v>14</v>
      </c>
      <c r="E98" s="952" t="s">
        <v>238</v>
      </c>
      <c r="F98" s="906" t="n">
        <v>123</v>
      </c>
      <c r="G98" s="910" t="n">
        <f aca="false">'приложение №7 2019г.'!G104</f>
        <v>62.3</v>
      </c>
      <c r="H98" s="910" t="n">
        <f aca="false">G98</f>
        <v>62.3</v>
      </c>
      <c r="I98" s="919" t="n">
        <v>0</v>
      </c>
    </row>
    <row r="99" s="284" customFormat="true" ht="46.8" hidden="false" customHeight="true" outlineLevel="0" collapsed="false">
      <c r="A99" s="964" t="s">
        <v>240</v>
      </c>
      <c r="B99" s="236" t="n">
        <v>650</v>
      </c>
      <c r="C99" s="237" t="s">
        <v>206</v>
      </c>
      <c r="D99" s="238" t="n">
        <v>14</v>
      </c>
      <c r="E99" s="335" t="s">
        <v>241</v>
      </c>
      <c r="F99" s="236"/>
      <c r="G99" s="240" t="n">
        <f aca="false">G102+G100</f>
        <v>0</v>
      </c>
      <c r="H99" s="437" t="n">
        <f aca="false">H100+H102</f>
        <v>0</v>
      </c>
      <c r="I99" s="965" t="n">
        <v>0</v>
      </c>
    </row>
    <row r="100" s="281" customFormat="true" ht="1.2" hidden="true" customHeight="true" outlineLevel="0" collapsed="false">
      <c r="A100" s="269" t="s">
        <v>176</v>
      </c>
      <c r="B100" s="940" t="n">
        <v>650</v>
      </c>
      <c r="C100" s="900" t="n">
        <v>3</v>
      </c>
      <c r="D100" s="818" t="n">
        <v>9</v>
      </c>
      <c r="E100" s="960" t="s">
        <v>241</v>
      </c>
      <c r="F100" s="960" t="n">
        <v>200</v>
      </c>
      <c r="G100" s="902" t="n">
        <f aca="false">G101</f>
        <v>0</v>
      </c>
      <c r="H100" s="437" t="n">
        <f aca="false">H101</f>
        <v>0</v>
      </c>
      <c r="I100" s="965" t="n">
        <f aca="false">I101</f>
        <v>0</v>
      </c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</row>
    <row r="101" s="336" customFormat="true" ht="25.8" hidden="true" customHeight="true" outlineLevel="0" collapsed="false">
      <c r="A101" s="273" t="s">
        <v>177</v>
      </c>
      <c r="B101" s="941" t="n">
        <v>650</v>
      </c>
      <c r="C101" s="907" t="n">
        <v>3</v>
      </c>
      <c r="D101" s="908" t="n">
        <v>9</v>
      </c>
      <c r="E101" s="906" t="s">
        <v>241</v>
      </c>
      <c r="F101" s="906" t="n">
        <v>240</v>
      </c>
      <c r="G101" s="910" t="n">
        <v>0</v>
      </c>
      <c r="H101" s="966" t="n">
        <f aca="false">G101</f>
        <v>0</v>
      </c>
      <c r="I101" s="967" t="n">
        <v>0</v>
      </c>
      <c r="J101" s="280"/>
      <c r="K101" s="280"/>
      <c r="L101" s="280"/>
      <c r="M101" s="280"/>
      <c r="N101" s="280"/>
      <c r="O101" s="280"/>
      <c r="P101" s="280"/>
      <c r="Q101" s="280"/>
      <c r="R101" s="280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  <c r="AD101" s="280"/>
      <c r="AE101" s="280"/>
      <c r="AF101" s="280"/>
      <c r="AG101" s="280"/>
      <c r="AH101" s="280"/>
      <c r="AI101" s="280"/>
      <c r="AJ101" s="280"/>
      <c r="AK101" s="280"/>
    </row>
    <row r="102" s="284" customFormat="true" ht="30.6" hidden="false" customHeight="true" outlineLevel="0" collapsed="false">
      <c r="A102" s="269" t="s">
        <v>167</v>
      </c>
      <c r="B102" s="236" t="n">
        <v>650</v>
      </c>
      <c r="C102" s="237" t="s">
        <v>206</v>
      </c>
      <c r="D102" s="238" t="n">
        <v>14</v>
      </c>
      <c r="E102" s="323" t="s">
        <v>241</v>
      </c>
      <c r="F102" s="236" t="n">
        <v>120</v>
      </c>
      <c r="G102" s="926" t="n">
        <f aca="false">G103</f>
        <v>0</v>
      </c>
      <c r="H102" s="968" t="n">
        <f aca="false">H103</f>
        <v>0</v>
      </c>
      <c r="I102" s="969" t="n">
        <f aca="false">I103</f>
        <v>0</v>
      </c>
    </row>
    <row r="103" s="284" customFormat="true" ht="48" hidden="false" customHeight="true" outlineLevel="0" collapsed="false">
      <c r="A103" s="273" t="s">
        <v>239</v>
      </c>
      <c r="B103" s="248" t="n">
        <v>650</v>
      </c>
      <c r="C103" s="249" t="s">
        <v>206</v>
      </c>
      <c r="D103" s="250" t="n">
        <v>14</v>
      </c>
      <c r="E103" s="327" t="s">
        <v>241</v>
      </c>
      <c r="F103" s="248" t="n">
        <v>123</v>
      </c>
      <c r="G103" s="910" t="n">
        <f aca="false">'приложение №7 2019г.'!G110</f>
        <v>0</v>
      </c>
      <c r="H103" s="469" t="n">
        <f aca="false">G103</f>
        <v>0</v>
      </c>
      <c r="I103" s="970" t="n">
        <v>0</v>
      </c>
    </row>
    <row r="104" s="284" customFormat="true" ht="36.75" hidden="false" customHeight="true" outlineLevel="0" collapsed="false">
      <c r="A104" s="324" t="s">
        <v>242</v>
      </c>
      <c r="B104" s="743" t="n">
        <v>650</v>
      </c>
      <c r="C104" s="578" t="s">
        <v>206</v>
      </c>
      <c r="D104" s="742" t="n">
        <v>14</v>
      </c>
      <c r="E104" s="961" t="s">
        <v>243</v>
      </c>
      <c r="F104" s="743"/>
      <c r="G104" s="895" t="n">
        <f aca="false">G105</f>
        <v>33.6</v>
      </c>
      <c r="H104" s="895" t="n">
        <f aca="false">H105</f>
        <v>0</v>
      </c>
      <c r="I104" s="896" t="n">
        <f aca="false">I105</f>
        <v>0</v>
      </c>
    </row>
    <row r="105" s="284" customFormat="true" ht="36" hidden="false" customHeight="true" outlineLevel="0" collapsed="false">
      <c r="A105" s="269" t="s">
        <v>167</v>
      </c>
      <c r="B105" s="749" t="n">
        <v>650</v>
      </c>
      <c r="C105" s="900" t="s">
        <v>206</v>
      </c>
      <c r="D105" s="818" t="n">
        <v>14</v>
      </c>
      <c r="E105" s="971" t="s">
        <v>243</v>
      </c>
      <c r="F105" s="749" t="n">
        <v>120</v>
      </c>
      <c r="G105" s="902" t="n">
        <f aca="false">G106</f>
        <v>33.6</v>
      </c>
      <c r="H105" s="902" t="n">
        <f aca="false">H106</f>
        <v>0</v>
      </c>
      <c r="I105" s="458" t="n">
        <f aca="false">I106</f>
        <v>0</v>
      </c>
    </row>
    <row r="106" s="284" customFormat="true" ht="63" hidden="false" customHeight="false" outlineLevel="0" collapsed="false">
      <c r="A106" s="273" t="s">
        <v>239</v>
      </c>
      <c r="B106" s="906" t="n">
        <v>650</v>
      </c>
      <c r="C106" s="907" t="s">
        <v>206</v>
      </c>
      <c r="D106" s="908" t="n">
        <v>14</v>
      </c>
      <c r="E106" s="952" t="s">
        <v>243</v>
      </c>
      <c r="F106" s="906" t="n">
        <v>123</v>
      </c>
      <c r="G106" s="972" t="n">
        <f aca="false">'приложение №7 2019г.'!G113</f>
        <v>33.6</v>
      </c>
      <c r="H106" s="910" t="n">
        <v>0</v>
      </c>
      <c r="I106" s="919" t="n">
        <v>0</v>
      </c>
    </row>
    <row r="107" s="284" customFormat="true" ht="19.5" hidden="false" customHeight="true" outlineLevel="0" collapsed="false">
      <c r="A107" s="883" t="s">
        <v>244</v>
      </c>
      <c r="B107" s="541" t="n">
        <v>650</v>
      </c>
      <c r="C107" s="541" t="n">
        <v>4</v>
      </c>
      <c r="D107" s="736"/>
      <c r="E107" s="729"/>
      <c r="F107" s="884"/>
      <c r="G107" s="885" t="n">
        <f aca="false">G108+G118+G137+G143</f>
        <v>6233.9</v>
      </c>
      <c r="H107" s="455" t="n">
        <f aca="false">H108+H118+H137+H143</f>
        <v>1156.3</v>
      </c>
      <c r="I107" s="973" t="n">
        <f aca="false">I108+I118+I137+I143</f>
        <v>0</v>
      </c>
    </row>
    <row r="108" s="284" customFormat="true" ht="20.25" hidden="false" customHeight="true" outlineLevel="0" collapsed="false">
      <c r="A108" s="886" t="s">
        <v>245</v>
      </c>
      <c r="B108" s="887" t="n">
        <v>650</v>
      </c>
      <c r="C108" s="888" t="n">
        <v>4</v>
      </c>
      <c r="D108" s="889" t="n">
        <v>1</v>
      </c>
      <c r="E108" s="887"/>
      <c r="F108" s="887"/>
      <c r="G108" s="891" t="n">
        <f aca="false">G109</f>
        <v>0</v>
      </c>
      <c r="H108" s="891" t="n">
        <f aca="false">H109+H115</f>
        <v>0</v>
      </c>
      <c r="I108" s="892" t="n">
        <f aca="false">I109</f>
        <v>0</v>
      </c>
    </row>
    <row r="109" s="284" customFormat="true" ht="48" hidden="true" customHeight="true" outlineLevel="1" collapsed="false">
      <c r="A109" s="893" t="s">
        <v>462</v>
      </c>
      <c r="B109" s="743" t="n">
        <v>650</v>
      </c>
      <c r="C109" s="578" t="n">
        <v>4</v>
      </c>
      <c r="D109" s="742" t="n">
        <v>1</v>
      </c>
      <c r="E109" s="743" t="s">
        <v>247</v>
      </c>
      <c r="F109" s="743"/>
      <c r="G109" s="895" t="n">
        <f aca="false">G110</f>
        <v>0</v>
      </c>
      <c r="H109" s="895" t="n">
        <f aca="false">H110</f>
        <v>0</v>
      </c>
      <c r="I109" s="896" t="n">
        <f aca="false">I110</f>
        <v>0</v>
      </c>
    </row>
    <row r="110" s="284" customFormat="true" ht="23.25" hidden="true" customHeight="true" outlineLevel="1" collapsed="false">
      <c r="A110" s="897" t="s">
        <v>248</v>
      </c>
      <c r="B110" s="236" t="n">
        <v>650</v>
      </c>
      <c r="C110" s="237" t="n">
        <v>4</v>
      </c>
      <c r="D110" s="238" t="n">
        <v>1</v>
      </c>
      <c r="E110" s="236" t="s">
        <v>249</v>
      </c>
      <c r="F110" s="236"/>
      <c r="G110" s="240" t="n">
        <f aca="false">G111</f>
        <v>0</v>
      </c>
      <c r="H110" s="240" t="n">
        <f aca="false">H111</f>
        <v>0</v>
      </c>
      <c r="I110" s="457" t="n">
        <f aca="false">I111</f>
        <v>0</v>
      </c>
    </row>
    <row r="111" s="284" customFormat="true" ht="32.25" hidden="true" customHeight="true" outlineLevel="1" collapsed="false">
      <c r="A111" s="897" t="s">
        <v>250</v>
      </c>
      <c r="B111" s="236" t="n">
        <v>650</v>
      </c>
      <c r="C111" s="237" t="n">
        <v>4</v>
      </c>
      <c r="D111" s="238" t="n">
        <v>1</v>
      </c>
      <c r="E111" s="236" t="s">
        <v>251</v>
      </c>
      <c r="F111" s="236"/>
      <c r="G111" s="240" t="n">
        <f aca="false">G112+G115</f>
        <v>0</v>
      </c>
      <c r="H111" s="240" t="n">
        <f aca="false">H112</f>
        <v>0</v>
      </c>
      <c r="I111" s="457" t="n">
        <f aca="false">I112</f>
        <v>0</v>
      </c>
    </row>
    <row r="112" s="284" customFormat="true" ht="85.5" hidden="true" customHeight="true" outlineLevel="1" collapsed="false">
      <c r="A112" s="897" t="s">
        <v>463</v>
      </c>
      <c r="B112" s="236" t="n">
        <v>650</v>
      </c>
      <c r="C112" s="237" t="n">
        <v>4</v>
      </c>
      <c r="D112" s="238" t="n">
        <v>1</v>
      </c>
      <c r="E112" s="236" t="s">
        <v>253</v>
      </c>
      <c r="F112" s="236"/>
      <c r="G112" s="240" t="n">
        <f aca="false">G113</f>
        <v>0</v>
      </c>
      <c r="H112" s="240" t="n">
        <f aca="false">H113</f>
        <v>0</v>
      </c>
      <c r="I112" s="457" t="n">
        <f aca="false">I113</f>
        <v>0</v>
      </c>
    </row>
    <row r="113" s="284" customFormat="true" ht="63.75" hidden="true" customHeight="true" outlineLevel="1" collapsed="false">
      <c r="A113" s="899" t="s">
        <v>166</v>
      </c>
      <c r="B113" s="749" t="n">
        <v>650</v>
      </c>
      <c r="C113" s="900" t="n">
        <v>4</v>
      </c>
      <c r="D113" s="818" t="n">
        <v>1</v>
      </c>
      <c r="E113" s="749" t="s">
        <v>253</v>
      </c>
      <c r="F113" s="749" t="n">
        <v>100</v>
      </c>
      <c r="G113" s="902" t="n">
        <f aca="false">G114</f>
        <v>0</v>
      </c>
      <c r="H113" s="902" t="n">
        <f aca="false">H114</f>
        <v>0</v>
      </c>
      <c r="I113" s="458" t="n">
        <f aca="false">I114</f>
        <v>0</v>
      </c>
    </row>
    <row r="114" s="284" customFormat="true" ht="32.25" hidden="true" customHeight="true" outlineLevel="1" collapsed="false">
      <c r="A114" s="905" t="s">
        <v>167</v>
      </c>
      <c r="B114" s="906" t="n">
        <v>650</v>
      </c>
      <c r="C114" s="907" t="n">
        <v>4</v>
      </c>
      <c r="D114" s="908" t="n">
        <v>1</v>
      </c>
      <c r="E114" s="906" t="s">
        <v>253</v>
      </c>
      <c r="F114" s="906" t="n">
        <v>120</v>
      </c>
      <c r="G114" s="910" t="n">
        <f aca="false">'приложение №7 2019г.'!G121</f>
        <v>0</v>
      </c>
      <c r="H114" s="910" t="n">
        <f aca="false">G114</f>
        <v>0</v>
      </c>
      <c r="I114" s="919" t="n">
        <v>0</v>
      </c>
    </row>
    <row r="115" s="284" customFormat="true" ht="84.75" hidden="true" customHeight="true" outlineLevel="1" collapsed="false">
      <c r="A115" s="893" t="s">
        <v>464</v>
      </c>
      <c r="B115" s="743" t="n">
        <v>650</v>
      </c>
      <c r="C115" s="578" t="n">
        <v>4</v>
      </c>
      <c r="D115" s="742" t="n">
        <v>1</v>
      </c>
      <c r="E115" s="743" t="s">
        <v>255</v>
      </c>
      <c r="F115" s="743"/>
      <c r="G115" s="895" t="n">
        <f aca="false">G116</f>
        <v>0</v>
      </c>
      <c r="H115" s="895" t="n">
        <f aca="false">H116</f>
        <v>0</v>
      </c>
      <c r="I115" s="896" t="n">
        <f aca="false">I116</f>
        <v>0</v>
      </c>
    </row>
    <row r="116" s="284" customFormat="true" ht="63.75" hidden="true" customHeight="true" outlineLevel="1" collapsed="false">
      <c r="A116" s="899" t="s">
        <v>166</v>
      </c>
      <c r="B116" s="749" t="n">
        <v>650</v>
      </c>
      <c r="C116" s="900" t="n">
        <v>4</v>
      </c>
      <c r="D116" s="818" t="n">
        <v>1</v>
      </c>
      <c r="E116" s="749" t="s">
        <v>255</v>
      </c>
      <c r="F116" s="749" t="n">
        <v>100</v>
      </c>
      <c r="G116" s="902" t="n">
        <f aca="false">G117</f>
        <v>0</v>
      </c>
      <c r="H116" s="902" t="n">
        <f aca="false">H117</f>
        <v>0</v>
      </c>
      <c r="I116" s="458" t="n">
        <f aca="false">I117</f>
        <v>0</v>
      </c>
    </row>
    <row r="117" s="284" customFormat="true" ht="32.25" hidden="true" customHeight="true" outlineLevel="1" collapsed="false">
      <c r="A117" s="905" t="s">
        <v>167</v>
      </c>
      <c r="B117" s="906" t="n">
        <v>650</v>
      </c>
      <c r="C117" s="907" t="n">
        <v>4</v>
      </c>
      <c r="D117" s="908" t="n">
        <v>1</v>
      </c>
      <c r="E117" s="906" t="s">
        <v>255</v>
      </c>
      <c r="F117" s="906" t="n">
        <v>120</v>
      </c>
      <c r="G117" s="910" t="n">
        <f aca="false">'приложение №7 2019г.'!G124</f>
        <v>0</v>
      </c>
      <c r="H117" s="910" t="n">
        <v>0</v>
      </c>
      <c r="I117" s="919" t="n">
        <v>0</v>
      </c>
    </row>
    <row r="118" s="284" customFormat="true" ht="20.25" hidden="false" customHeight="true" outlineLevel="0" collapsed="false">
      <c r="A118" s="886" t="s">
        <v>449</v>
      </c>
      <c r="B118" s="887" t="n">
        <v>650</v>
      </c>
      <c r="C118" s="888" t="n">
        <v>4</v>
      </c>
      <c r="D118" s="889" t="s">
        <v>257</v>
      </c>
      <c r="E118" s="887"/>
      <c r="F118" s="887"/>
      <c r="G118" s="891" t="n">
        <f aca="false">G119+G128</f>
        <v>5355.9</v>
      </c>
      <c r="H118" s="891" t="n">
        <f aca="false">H119</f>
        <v>1156.3</v>
      </c>
      <c r="I118" s="892" t="n">
        <f aca="false">I119</f>
        <v>0</v>
      </c>
    </row>
    <row r="119" s="354" customFormat="true" ht="31.2" hidden="false" customHeight="false" outlineLevel="0" collapsed="false">
      <c r="A119" s="893" t="s">
        <v>258</v>
      </c>
      <c r="B119" s="974" t="n">
        <v>650</v>
      </c>
      <c r="C119" s="578" t="n">
        <v>4</v>
      </c>
      <c r="D119" s="742" t="s">
        <v>257</v>
      </c>
      <c r="E119" s="743" t="s">
        <v>259</v>
      </c>
      <c r="F119" s="743"/>
      <c r="G119" s="895" t="n">
        <f aca="false">G120</f>
        <v>1217.2</v>
      </c>
      <c r="H119" s="895" t="n">
        <f aca="false">H120</f>
        <v>1156.3</v>
      </c>
      <c r="I119" s="896" t="n">
        <f aca="false">I120</f>
        <v>0</v>
      </c>
      <c r="J119" s="284"/>
      <c r="K119" s="284"/>
      <c r="L119" s="284"/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</row>
    <row r="120" s="354" customFormat="true" ht="15.6" hidden="false" customHeight="false" outlineLevel="0" collapsed="false">
      <c r="A120" s="897" t="s">
        <v>260</v>
      </c>
      <c r="B120" s="236" t="n">
        <v>650</v>
      </c>
      <c r="C120" s="237" t="n">
        <v>4</v>
      </c>
      <c r="D120" s="238" t="s">
        <v>257</v>
      </c>
      <c r="E120" s="236" t="s">
        <v>261</v>
      </c>
      <c r="F120" s="236"/>
      <c r="G120" s="240" t="n">
        <f aca="false">G121</f>
        <v>1217.2</v>
      </c>
      <c r="H120" s="240" t="n">
        <f aca="false">H121</f>
        <v>1156.3</v>
      </c>
      <c r="I120" s="457" t="n">
        <f aca="false">I121</f>
        <v>0</v>
      </c>
      <c r="J120" s="284"/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</row>
    <row r="121" s="354" customFormat="true" ht="31.2" hidden="false" customHeight="false" outlineLevel="0" collapsed="false">
      <c r="A121" s="897" t="s">
        <v>262</v>
      </c>
      <c r="B121" s="236" t="n">
        <v>650</v>
      </c>
      <c r="C121" s="237" t="n">
        <v>4</v>
      </c>
      <c r="D121" s="238" t="s">
        <v>257</v>
      </c>
      <c r="E121" s="236" t="s">
        <v>263</v>
      </c>
      <c r="F121" s="236"/>
      <c r="G121" s="240" t="n">
        <f aca="false">G122+G125</f>
        <v>1217.2</v>
      </c>
      <c r="H121" s="240" t="n">
        <f aca="false">H122</f>
        <v>1156.3</v>
      </c>
      <c r="I121" s="457" t="n">
        <f aca="false">I130</f>
        <v>0</v>
      </c>
      <c r="J121" s="284"/>
      <c r="K121" s="284"/>
      <c r="L121" s="284"/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</row>
    <row r="122" s="281" customFormat="true" ht="15.6" hidden="false" customHeight="false" outlineLevel="0" collapsed="false">
      <c r="A122" s="975" t="s">
        <v>264</v>
      </c>
      <c r="B122" s="743" t="n">
        <v>650</v>
      </c>
      <c r="C122" s="578" t="n">
        <v>4</v>
      </c>
      <c r="D122" s="742" t="s">
        <v>257</v>
      </c>
      <c r="E122" s="976" t="s">
        <v>265</v>
      </c>
      <c r="F122" s="743"/>
      <c r="G122" s="895" t="n">
        <f aca="false">G123</f>
        <v>1156.3</v>
      </c>
      <c r="H122" s="895" t="n">
        <f aca="false">H123</f>
        <v>1156.3</v>
      </c>
      <c r="I122" s="896" t="n">
        <f aca="false">I123</f>
        <v>0</v>
      </c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  <c r="W122" s="280"/>
      <c r="X122" s="280"/>
      <c r="Y122" s="280"/>
      <c r="Z122" s="280"/>
      <c r="AA122" s="280"/>
      <c r="AB122" s="280"/>
      <c r="AC122" s="280"/>
      <c r="AD122" s="280"/>
      <c r="AE122" s="280"/>
      <c r="AF122" s="280"/>
      <c r="AG122" s="280"/>
      <c r="AH122" s="280"/>
      <c r="AI122" s="280"/>
      <c r="AJ122" s="280"/>
      <c r="AK122" s="280"/>
    </row>
    <row r="123" s="281" customFormat="true" ht="31.8" hidden="false" customHeight="false" outlineLevel="0" collapsed="false">
      <c r="A123" s="917" t="s">
        <v>176</v>
      </c>
      <c r="B123" s="749" t="n">
        <v>650</v>
      </c>
      <c r="C123" s="900" t="n">
        <v>4</v>
      </c>
      <c r="D123" s="818" t="s">
        <v>257</v>
      </c>
      <c r="E123" s="977" t="s">
        <v>265</v>
      </c>
      <c r="F123" s="749" t="n">
        <v>200</v>
      </c>
      <c r="G123" s="902" t="n">
        <f aca="false">G124</f>
        <v>1156.3</v>
      </c>
      <c r="H123" s="902" t="n">
        <f aca="false">H124</f>
        <v>1156.3</v>
      </c>
      <c r="I123" s="458" t="n">
        <f aca="false">I124</f>
        <v>0</v>
      </c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  <c r="AK123" s="280"/>
    </row>
    <row r="124" s="281" customFormat="true" ht="31.8" hidden="false" customHeight="false" outlineLevel="0" collapsed="false">
      <c r="A124" s="918" t="s">
        <v>177</v>
      </c>
      <c r="B124" s="906" t="n">
        <v>650</v>
      </c>
      <c r="C124" s="907" t="n">
        <v>4</v>
      </c>
      <c r="D124" s="908" t="s">
        <v>257</v>
      </c>
      <c r="E124" s="978" t="s">
        <v>265</v>
      </c>
      <c r="F124" s="906" t="n">
        <v>240</v>
      </c>
      <c r="G124" s="910" t="n">
        <f aca="false">'приложение №7 2019г.'!G131</f>
        <v>1156.3</v>
      </c>
      <c r="H124" s="910" t="n">
        <f aca="false">G124</f>
        <v>1156.3</v>
      </c>
      <c r="I124" s="919" t="n">
        <f aca="false">I127</f>
        <v>0</v>
      </c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  <c r="AK124" s="280"/>
    </row>
    <row r="125" s="354" customFormat="true" ht="46.8" hidden="false" customHeight="false" outlineLevel="0" collapsed="false">
      <c r="A125" s="944" t="s">
        <v>266</v>
      </c>
      <c r="B125" s="743" t="n">
        <v>650</v>
      </c>
      <c r="C125" s="578" t="n">
        <v>4</v>
      </c>
      <c r="D125" s="742" t="s">
        <v>257</v>
      </c>
      <c r="E125" s="979" t="s">
        <v>267</v>
      </c>
      <c r="F125" s="743"/>
      <c r="G125" s="895" t="n">
        <f aca="false">G126</f>
        <v>60.9</v>
      </c>
      <c r="H125" s="895" t="n">
        <v>0</v>
      </c>
      <c r="I125" s="896" t="n">
        <v>0</v>
      </c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</row>
    <row r="126" s="354" customFormat="true" ht="31.8" hidden="false" customHeight="false" outlineLevel="0" collapsed="false">
      <c r="A126" s="917" t="s">
        <v>176</v>
      </c>
      <c r="B126" s="749" t="n">
        <v>650</v>
      </c>
      <c r="C126" s="900" t="n">
        <v>4</v>
      </c>
      <c r="D126" s="818" t="s">
        <v>257</v>
      </c>
      <c r="E126" s="977" t="s">
        <v>267</v>
      </c>
      <c r="F126" s="749" t="n">
        <v>200</v>
      </c>
      <c r="G126" s="902" t="n">
        <f aca="false">G127</f>
        <v>60.9</v>
      </c>
      <c r="H126" s="902" t="n">
        <v>0</v>
      </c>
      <c r="I126" s="458" t="n">
        <v>0</v>
      </c>
      <c r="J126" s="284"/>
      <c r="K126" s="284"/>
      <c r="L126" s="284"/>
      <c r="M126" s="284"/>
      <c r="N126" s="284"/>
      <c r="O126" s="284"/>
      <c r="P126" s="284"/>
      <c r="Q126" s="284"/>
      <c r="R126" s="284"/>
      <c r="S126" s="284"/>
      <c r="T126" s="284"/>
      <c r="U126" s="284"/>
      <c r="V126" s="284"/>
      <c r="W126" s="284"/>
      <c r="X126" s="284"/>
      <c r="Y126" s="284"/>
      <c r="Z126" s="284"/>
      <c r="AA126" s="284"/>
      <c r="AB126" s="284"/>
      <c r="AC126" s="284"/>
      <c r="AD126" s="284"/>
      <c r="AE126" s="284"/>
      <c r="AF126" s="284"/>
      <c r="AG126" s="284"/>
      <c r="AH126" s="284"/>
      <c r="AI126" s="284"/>
      <c r="AJ126" s="284"/>
      <c r="AK126" s="284"/>
    </row>
    <row r="127" s="354" customFormat="true" ht="35.25" hidden="false" customHeight="true" outlineLevel="0" collapsed="false">
      <c r="A127" s="918" t="s">
        <v>177</v>
      </c>
      <c r="B127" s="906" t="n">
        <v>650</v>
      </c>
      <c r="C127" s="907" t="n">
        <v>4</v>
      </c>
      <c r="D127" s="908" t="s">
        <v>257</v>
      </c>
      <c r="E127" s="978" t="s">
        <v>267</v>
      </c>
      <c r="F127" s="906" t="n">
        <v>240</v>
      </c>
      <c r="G127" s="910" t="n">
        <f aca="false">'приложение №7 2019г.'!G134</f>
        <v>60.9</v>
      </c>
      <c r="H127" s="911" t="n">
        <v>0</v>
      </c>
      <c r="I127" s="912" t="n">
        <v>0</v>
      </c>
      <c r="J127" s="284"/>
      <c r="K127" s="284"/>
      <c r="L127" s="284"/>
      <c r="M127" s="284"/>
      <c r="N127" s="284"/>
      <c r="O127" s="284"/>
      <c r="P127" s="284"/>
      <c r="Q127" s="284"/>
      <c r="R127" s="284"/>
      <c r="S127" s="284"/>
      <c r="T127" s="284"/>
      <c r="U127" s="284"/>
      <c r="V127" s="284"/>
      <c r="W127" s="284"/>
      <c r="X127" s="284"/>
      <c r="Y127" s="284"/>
      <c r="Z127" s="284"/>
      <c r="AA127" s="284"/>
      <c r="AB127" s="284"/>
      <c r="AC127" s="284"/>
      <c r="AD127" s="284"/>
      <c r="AE127" s="284"/>
      <c r="AF127" s="284"/>
      <c r="AG127" s="284"/>
      <c r="AH127" s="284"/>
      <c r="AI127" s="284"/>
      <c r="AJ127" s="284"/>
      <c r="AK127" s="284"/>
    </row>
    <row r="128" s="354" customFormat="true" ht="24" hidden="false" customHeight="true" outlineLevel="0" collapsed="false">
      <c r="A128" s="269" t="s">
        <v>268</v>
      </c>
      <c r="B128" s="236" t="n">
        <v>650</v>
      </c>
      <c r="C128" s="237" t="n">
        <v>4</v>
      </c>
      <c r="D128" s="238" t="s">
        <v>257</v>
      </c>
      <c r="E128" s="236" t="s">
        <v>269</v>
      </c>
      <c r="F128" s="236"/>
      <c r="G128" s="240" t="n">
        <f aca="false">G129</f>
        <v>4138.7</v>
      </c>
      <c r="H128" s="240" t="n">
        <f aca="false">H129</f>
        <v>0</v>
      </c>
      <c r="I128" s="457" t="n">
        <v>0</v>
      </c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  <c r="AJ128" s="284"/>
      <c r="AK128" s="284"/>
    </row>
    <row r="129" s="354" customFormat="true" ht="35.25" hidden="false" customHeight="true" outlineLevel="0" collapsed="false">
      <c r="A129" s="269" t="s">
        <v>270</v>
      </c>
      <c r="B129" s="236" t="n">
        <v>650</v>
      </c>
      <c r="C129" s="237" t="n">
        <v>4</v>
      </c>
      <c r="D129" s="238" t="s">
        <v>257</v>
      </c>
      <c r="E129" s="236" t="s">
        <v>271</v>
      </c>
      <c r="F129" s="236"/>
      <c r="G129" s="240" t="n">
        <f aca="false">G130</f>
        <v>4138.7</v>
      </c>
      <c r="H129" s="240" t="n">
        <f aca="false">H130</f>
        <v>0</v>
      </c>
      <c r="I129" s="457" t="n">
        <v>0</v>
      </c>
      <c r="J129" s="284"/>
      <c r="K129" s="284"/>
      <c r="L129" s="284"/>
      <c r="M129" s="284"/>
      <c r="N129" s="284"/>
      <c r="O129" s="284"/>
      <c r="P129" s="284"/>
      <c r="Q129" s="284"/>
      <c r="R129" s="284"/>
      <c r="S129" s="284"/>
      <c r="T129" s="284"/>
      <c r="U129" s="284"/>
      <c r="V129" s="284"/>
      <c r="W129" s="284"/>
      <c r="X129" s="284"/>
      <c r="Y129" s="284"/>
      <c r="Z129" s="284"/>
      <c r="AA129" s="284"/>
      <c r="AB129" s="284"/>
      <c r="AC129" s="284"/>
      <c r="AD129" s="284"/>
      <c r="AE129" s="284"/>
      <c r="AF129" s="284"/>
      <c r="AG129" s="284"/>
      <c r="AH129" s="284"/>
      <c r="AI129" s="284"/>
      <c r="AJ129" s="284"/>
      <c r="AK129" s="284"/>
    </row>
    <row r="130" s="354" customFormat="true" ht="36" hidden="false" customHeight="true" outlineLevel="0" collapsed="false">
      <c r="A130" s="980" t="s">
        <v>176</v>
      </c>
      <c r="B130" s="749" t="n">
        <v>650</v>
      </c>
      <c r="C130" s="900" t="n">
        <v>4</v>
      </c>
      <c r="D130" s="818" t="s">
        <v>257</v>
      </c>
      <c r="E130" s="749" t="s">
        <v>271</v>
      </c>
      <c r="F130" s="749" t="n">
        <v>200</v>
      </c>
      <c r="G130" s="902" t="n">
        <f aca="false">G131</f>
        <v>4138.7</v>
      </c>
      <c r="H130" s="902" t="n">
        <f aca="false">H131</f>
        <v>0</v>
      </c>
      <c r="I130" s="458" t="n">
        <f aca="false">I131</f>
        <v>0</v>
      </c>
      <c r="J130" s="284"/>
      <c r="K130" s="284"/>
      <c r="L130" s="284"/>
      <c r="M130" s="284"/>
      <c r="N130" s="284"/>
      <c r="O130" s="284"/>
      <c r="P130" s="284"/>
      <c r="Q130" s="284"/>
      <c r="R130" s="284"/>
      <c r="S130" s="284"/>
      <c r="T130" s="284"/>
      <c r="U130" s="284"/>
      <c r="V130" s="284"/>
      <c r="W130" s="284"/>
      <c r="X130" s="284"/>
      <c r="Y130" s="284"/>
      <c r="Z130" s="284"/>
      <c r="AA130" s="284"/>
      <c r="AB130" s="284"/>
      <c r="AC130" s="284"/>
      <c r="AD130" s="284"/>
      <c r="AE130" s="284"/>
      <c r="AF130" s="284"/>
      <c r="AG130" s="284"/>
      <c r="AH130" s="284"/>
      <c r="AI130" s="284"/>
      <c r="AJ130" s="284"/>
      <c r="AK130" s="284"/>
    </row>
    <row r="131" s="354" customFormat="true" ht="31.8" hidden="false" customHeight="false" outlineLevel="0" collapsed="false">
      <c r="A131" s="918" t="s">
        <v>177</v>
      </c>
      <c r="B131" s="906" t="n">
        <v>650</v>
      </c>
      <c r="C131" s="907" t="n">
        <v>4</v>
      </c>
      <c r="D131" s="908" t="s">
        <v>257</v>
      </c>
      <c r="E131" s="906" t="s">
        <v>271</v>
      </c>
      <c r="F131" s="906" t="n">
        <v>240</v>
      </c>
      <c r="G131" s="910" t="n">
        <f aca="false">'приложение №7 2019г.'!G138</f>
        <v>4138.7</v>
      </c>
      <c r="H131" s="910" t="n">
        <v>0</v>
      </c>
      <c r="I131" s="919" t="n">
        <v>0</v>
      </c>
      <c r="J131" s="284"/>
      <c r="K131" s="284"/>
      <c r="L131" s="284"/>
      <c r="M131" s="284"/>
      <c r="N131" s="284"/>
      <c r="O131" s="284"/>
      <c r="P131" s="284"/>
      <c r="Q131" s="284"/>
      <c r="R131" s="284"/>
      <c r="S131" s="284"/>
      <c r="T131" s="284"/>
      <c r="U131" s="284"/>
      <c r="V131" s="284"/>
      <c r="W131" s="284"/>
      <c r="X131" s="284"/>
      <c r="Y131" s="284"/>
      <c r="Z131" s="284"/>
      <c r="AA131" s="284"/>
      <c r="AB131" s="284"/>
      <c r="AC131" s="284"/>
      <c r="AD131" s="284"/>
      <c r="AE131" s="284"/>
      <c r="AF131" s="284"/>
      <c r="AG131" s="284"/>
      <c r="AH131" s="284"/>
      <c r="AI131" s="284"/>
      <c r="AJ131" s="284"/>
      <c r="AK131" s="284"/>
    </row>
    <row r="132" s="233" customFormat="true" ht="18" hidden="true" customHeight="true" outlineLevel="0" collapsed="false">
      <c r="A132" s="981" t="s">
        <v>160</v>
      </c>
      <c r="B132" s="743" t="n">
        <v>650</v>
      </c>
      <c r="C132" s="578" t="n">
        <v>4</v>
      </c>
      <c r="D132" s="742" t="n">
        <v>9</v>
      </c>
      <c r="E132" s="743" t="s">
        <v>161</v>
      </c>
      <c r="F132" s="743"/>
      <c r="G132" s="895" t="n">
        <f aca="false">G133</f>
        <v>0</v>
      </c>
      <c r="H132" s="895" t="n">
        <f aca="false">H133</f>
        <v>0</v>
      </c>
      <c r="I132" s="896" t="n">
        <f aca="false">I133</f>
        <v>0</v>
      </c>
    </row>
    <row r="133" s="272" customFormat="true" ht="18" hidden="true" customHeight="true" outlineLevel="0" collapsed="false">
      <c r="A133" s="897" t="s">
        <v>268</v>
      </c>
      <c r="B133" s="344" t="n">
        <v>650</v>
      </c>
      <c r="C133" s="237" t="n">
        <v>4</v>
      </c>
      <c r="D133" s="238" t="s">
        <v>257</v>
      </c>
      <c r="E133" s="236" t="s">
        <v>269</v>
      </c>
      <c r="F133" s="236"/>
      <c r="G133" s="240" t="n">
        <f aca="false">G134</f>
        <v>0</v>
      </c>
      <c r="H133" s="240" t="n">
        <f aca="false">H134</f>
        <v>0</v>
      </c>
      <c r="I133" s="457" t="n">
        <f aca="false">I134</f>
        <v>0</v>
      </c>
      <c r="J133" s="271"/>
      <c r="K133" s="271"/>
      <c r="L133" s="271"/>
      <c r="M133" s="271"/>
      <c r="N133" s="271"/>
      <c r="O133" s="271"/>
      <c r="P133" s="271"/>
      <c r="Q133" s="271"/>
      <c r="R133" s="271"/>
      <c r="S133" s="271"/>
      <c r="T133" s="271"/>
      <c r="U133" s="271"/>
      <c r="V133" s="271"/>
      <c r="W133" s="271"/>
      <c r="X133" s="271"/>
      <c r="Y133" s="271"/>
      <c r="Z133" s="271"/>
      <c r="AA133" s="271"/>
      <c r="AB133" s="271"/>
      <c r="AC133" s="271"/>
      <c r="AD133" s="271"/>
      <c r="AE133" s="271"/>
      <c r="AF133" s="271"/>
      <c r="AG133" s="271"/>
      <c r="AH133" s="271"/>
      <c r="AI133" s="271"/>
      <c r="AJ133" s="271"/>
      <c r="AK133" s="271"/>
    </row>
    <row r="134" s="272" customFormat="true" ht="34.5" hidden="true" customHeight="true" outlineLevel="0" collapsed="false">
      <c r="A134" s="897" t="s">
        <v>270</v>
      </c>
      <c r="B134" s="236" t="n">
        <v>650</v>
      </c>
      <c r="C134" s="237" t="n">
        <v>4</v>
      </c>
      <c r="D134" s="238" t="s">
        <v>257</v>
      </c>
      <c r="E134" s="236" t="s">
        <v>271</v>
      </c>
      <c r="F134" s="236"/>
      <c r="G134" s="240" t="n">
        <f aca="false">G135</f>
        <v>0</v>
      </c>
      <c r="H134" s="240" t="n">
        <f aca="false">H135</f>
        <v>0</v>
      </c>
      <c r="I134" s="457" t="n">
        <f aca="false">I135</f>
        <v>0</v>
      </c>
      <c r="J134" s="271"/>
      <c r="K134" s="271"/>
      <c r="L134" s="271"/>
      <c r="M134" s="271"/>
      <c r="N134" s="271"/>
      <c r="O134" s="271"/>
      <c r="P134" s="271"/>
      <c r="Q134" s="271"/>
      <c r="R134" s="271"/>
      <c r="S134" s="271"/>
      <c r="T134" s="271"/>
      <c r="U134" s="271"/>
      <c r="V134" s="271"/>
      <c r="W134" s="271"/>
      <c r="X134" s="271"/>
      <c r="Y134" s="271"/>
      <c r="Z134" s="271"/>
      <c r="AA134" s="271"/>
      <c r="AB134" s="271"/>
      <c r="AC134" s="271"/>
      <c r="AD134" s="271"/>
      <c r="AE134" s="271"/>
      <c r="AF134" s="271"/>
      <c r="AG134" s="271"/>
      <c r="AH134" s="271"/>
      <c r="AI134" s="271"/>
      <c r="AJ134" s="271"/>
      <c r="AK134" s="271"/>
    </row>
    <row r="135" s="272" customFormat="true" ht="31.8" hidden="true" customHeight="false" outlineLevel="0" collapsed="false">
      <c r="A135" s="917" t="s">
        <v>176</v>
      </c>
      <c r="B135" s="749" t="n">
        <v>650</v>
      </c>
      <c r="C135" s="900" t="n">
        <v>4</v>
      </c>
      <c r="D135" s="818" t="s">
        <v>257</v>
      </c>
      <c r="E135" s="749" t="s">
        <v>271</v>
      </c>
      <c r="F135" s="749" t="n">
        <v>200</v>
      </c>
      <c r="G135" s="902" t="n">
        <f aca="false">G136</f>
        <v>0</v>
      </c>
      <c r="H135" s="902" t="n">
        <f aca="false">H136</f>
        <v>0</v>
      </c>
      <c r="I135" s="458" t="n">
        <f aca="false">I136</f>
        <v>0</v>
      </c>
      <c r="J135" s="271"/>
      <c r="K135" s="271"/>
      <c r="L135" s="271"/>
      <c r="M135" s="271"/>
      <c r="N135" s="271"/>
      <c r="O135" s="271"/>
      <c r="P135" s="271"/>
      <c r="Q135" s="271"/>
      <c r="R135" s="271"/>
      <c r="S135" s="271"/>
      <c r="T135" s="271"/>
      <c r="U135" s="271"/>
      <c r="V135" s="271"/>
      <c r="W135" s="271"/>
      <c r="X135" s="271"/>
      <c r="Y135" s="271"/>
      <c r="Z135" s="271"/>
      <c r="AA135" s="271"/>
      <c r="AB135" s="271"/>
      <c r="AC135" s="271"/>
      <c r="AD135" s="271"/>
      <c r="AE135" s="271"/>
      <c r="AF135" s="271"/>
      <c r="AG135" s="271"/>
      <c r="AH135" s="271"/>
      <c r="AI135" s="271"/>
      <c r="AJ135" s="271"/>
      <c r="AK135" s="271"/>
    </row>
    <row r="136" s="272" customFormat="true" ht="31.8" hidden="true" customHeight="false" outlineLevel="0" collapsed="false">
      <c r="A136" s="918" t="s">
        <v>177</v>
      </c>
      <c r="B136" s="906" t="n">
        <v>650</v>
      </c>
      <c r="C136" s="907" t="n">
        <v>4</v>
      </c>
      <c r="D136" s="908" t="s">
        <v>257</v>
      </c>
      <c r="E136" s="906" t="s">
        <v>271</v>
      </c>
      <c r="F136" s="906" t="n">
        <v>240</v>
      </c>
      <c r="G136" s="910" t="n">
        <v>0</v>
      </c>
      <c r="H136" s="910" t="n">
        <v>0</v>
      </c>
      <c r="I136" s="919" t="n">
        <v>0</v>
      </c>
      <c r="J136" s="271"/>
      <c r="K136" s="271"/>
      <c r="L136" s="271"/>
      <c r="M136" s="271"/>
      <c r="N136" s="271"/>
      <c r="O136" s="271"/>
      <c r="P136" s="271"/>
      <c r="Q136" s="271"/>
      <c r="R136" s="271"/>
      <c r="S136" s="271"/>
      <c r="T136" s="271"/>
      <c r="U136" s="271"/>
      <c r="V136" s="271"/>
      <c r="W136" s="271"/>
      <c r="X136" s="271"/>
      <c r="Y136" s="271"/>
      <c r="Z136" s="271"/>
      <c r="AA136" s="271"/>
      <c r="AB136" s="271"/>
      <c r="AC136" s="271"/>
      <c r="AD136" s="271"/>
      <c r="AE136" s="271"/>
      <c r="AF136" s="271"/>
      <c r="AG136" s="271"/>
      <c r="AH136" s="271"/>
      <c r="AI136" s="271"/>
      <c r="AJ136" s="271"/>
      <c r="AK136" s="271"/>
    </row>
    <row r="137" s="281" customFormat="true" ht="19.5" hidden="false" customHeight="true" outlineLevel="0" collapsed="false">
      <c r="A137" s="886" t="s">
        <v>272</v>
      </c>
      <c r="B137" s="887" t="n">
        <v>650</v>
      </c>
      <c r="C137" s="888" t="n">
        <v>4</v>
      </c>
      <c r="D137" s="889" t="n">
        <v>10</v>
      </c>
      <c r="E137" s="887"/>
      <c r="F137" s="887"/>
      <c r="G137" s="891" t="n">
        <f aca="false">G138</f>
        <v>495</v>
      </c>
      <c r="H137" s="891" t="n">
        <f aca="false">H138</f>
        <v>0</v>
      </c>
      <c r="I137" s="892" t="n">
        <f aca="false">I138</f>
        <v>0</v>
      </c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</row>
    <row r="138" s="280" customFormat="true" ht="18" hidden="false" customHeight="true" outlineLevel="0" collapsed="false">
      <c r="A138" s="981" t="s">
        <v>160</v>
      </c>
      <c r="B138" s="743" t="n">
        <v>650</v>
      </c>
      <c r="C138" s="578" t="n">
        <v>4</v>
      </c>
      <c r="D138" s="742" t="n">
        <v>10</v>
      </c>
      <c r="E138" s="743" t="s">
        <v>161</v>
      </c>
      <c r="F138" s="743"/>
      <c r="G138" s="895" t="n">
        <f aca="false">G139</f>
        <v>495</v>
      </c>
      <c r="H138" s="895" t="n">
        <f aca="false">H139</f>
        <v>0</v>
      </c>
      <c r="I138" s="896" t="n">
        <f aca="false">I139</f>
        <v>0</v>
      </c>
    </row>
    <row r="139" s="280" customFormat="true" ht="31.5" hidden="false" customHeight="true" outlineLevel="0" collapsed="false">
      <c r="A139" s="982" t="s">
        <v>162</v>
      </c>
      <c r="B139" s="236" t="n">
        <v>650</v>
      </c>
      <c r="C139" s="237" t="n">
        <v>4</v>
      </c>
      <c r="D139" s="238" t="n">
        <v>10</v>
      </c>
      <c r="E139" s="362" t="s">
        <v>163</v>
      </c>
      <c r="F139" s="236"/>
      <c r="G139" s="240" t="n">
        <f aca="false">G141</f>
        <v>495</v>
      </c>
      <c r="H139" s="240" t="n">
        <f aca="false">H140</f>
        <v>0</v>
      </c>
      <c r="I139" s="457" t="n">
        <f aca="false">I140</f>
        <v>0</v>
      </c>
    </row>
    <row r="140" s="280" customFormat="true" ht="30.75" hidden="false" customHeight="true" outlineLevel="0" collapsed="false">
      <c r="A140" s="982" t="s">
        <v>196</v>
      </c>
      <c r="B140" s="236" t="n">
        <v>650</v>
      </c>
      <c r="C140" s="237" t="n">
        <v>4</v>
      </c>
      <c r="D140" s="238" t="n">
        <v>10</v>
      </c>
      <c r="E140" s="236" t="s">
        <v>197</v>
      </c>
      <c r="F140" s="236"/>
      <c r="G140" s="240" t="n">
        <f aca="false">G141</f>
        <v>495</v>
      </c>
      <c r="H140" s="240" t="n">
        <f aca="false">H141</f>
        <v>0</v>
      </c>
      <c r="I140" s="457" t="n">
        <f aca="false">I141</f>
        <v>0</v>
      </c>
    </row>
    <row r="141" s="280" customFormat="true" ht="33" hidden="false" customHeight="true" outlineLevel="0" collapsed="false">
      <c r="A141" s="917" t="s">
        <v>176</v>
      </c>
      <c r="B141" s="749" t="n">
        <v>650</v>
      </c>
      <c r="C141" s="900" t="n">
        <v>4</v>
      </c>
      <c r="D141" s="818" t="n">
        <v>10</v>
      </c>
      <c r="E141" s="749" t="s">
        <v>197</v>
      </c>
      <c r="F141" s="749" t="n">
        <v>200</v>
      </c>
      <c r="G141" s="902" t="n">
        <f aca="false">G142</f>
        <v>495</v>
      </c>
      <c r="H141" s="902" t="n">
        <f aca="false">H142</f>
        <v>0</v>
      </c>
      <c r="I141" s="458" t="n">
        <f aca="false">I142</f>
        <v>0</v>
      </c>
    </row>
    <row r="142" s="336" customFormat="true" ht="33.75" hidden="false" customHeight="true" outlineLevel="0" collapsed="false">
      <c r="A142" s="905" t="s">
        <v>273</v>
      </c>
      <c r="B142" s="906" t="n">
        <v>650</v>
      </c>
      <c r="C142" s="907" t="n">
        <v>4</v>
      </c>
      <c r="D142" s="908" t="n">
        <v>10</v>
      </c>
      <c r="E142" s="906" t="s">
        <v>197</v>
      </c>
      <c r="F142" s="906" t="n">
        <v>240</v>
      </c>
      <c r="G142" s="910" t="n">
        <f aca="false">'приложение №7 2019г.'!G149</f>
        <v>495</v>
      </c>
      <c r="H142" s="910" t="n">
        <v>0</v>
      </c>
      <c r="I142" s="919" t="n">
        <v>0</v>
      </c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</row>
    <row r="143" s="281" customFormat="true" ht="16.2" hidden="false" customHeight="false" outlineLevel="0" collapsed="false">
      <c r="A143" s="886" t="s">
        <v>274</v>
      </c>
      <c r="B143" s="887" t="n">
        <v>650</v>
      </c>
      <c r="C143" s="888" t="n">
        <v>4</v>
      </c>
      <c r="D143" s="889" t="n">
        <v>12</v>
      </c>
      <c r="E143" s="887"/>
      <c r="F143" s="887"/>
      <c r="G143" s="891" t="n">
        <f aca="false">G144</f>
        <v>383</v>
      </c>
      <c r="H143" s="891" t="n">
        <f aca="false">H144</f>
        <v>0</v>
      </c>
      <c r="I143" s="892" t="n">
        <f aca="false">I144+I149</f>
        <v>0</v>
      </c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</row>
    <row r="144" s="281" customFormat="true" ht="46.8" hidden="false" customHeight="false" outlineLevel="0" collapsed="false">
      <c r="A144" s="893" t="s">
        <v>275</v>
      </c>
      <c r="B144" s="743" t="n">
        <v>650</v>
      </c>
      <c r="C144" s="578" t="n">
        <v>4</v>
      </c>
      <c r="D144" s="742" t="n">
        <v>12</v>
      </c>
      <c r="E144" s="743" t="s">
        <v>276</v>
      </c>
      <c r="F144" s="743"/>
      <c r="G144" s="895" t="n">
        <f aca="false">G145</f>
        <v>383</v>
      </c>
      <c r="H144" s="895" t="n">
        <f aca="false">H145</f>
        <v>0</v>
      </c>
      <c r="I144" s="896" t="n">
        <v>0</v>
      </c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  <c r="W144" s="280"/>
      <c r="X144" s="280"/>
      <c r="Y144" s="280"/>
      <c r="Z144" s="280"/>
      <c r="AA144" s="280"/>
      <c r="AB144" s="280"/>
      <c r="AC144" s="280"/>
      <c r="AD144" s="280"/>
      <c r="AE144" s="280"/>
      <c r="AF144" s="280"/>
      <c r="AG144" s="280"/>
      <c r="AH144" s="280"/>
      <c r="AI144" s="280"/>
      <c r="AJ144" s="280"/>
      <c r="AK144" s="280"/>
    </row>
    <row r="145" s="354" customFormat="true" ht="31.2" hidden="false" customHeight="false" outlineLevel="0" collapsed="false">
      <c r="A145" s="897" t="s">
        <v>277</v>
      </c>
      <c r="B145" s="236" t="n">
        <v>650</v>
      </c>
      <c r="C145" s="237" t="n">
        <v>4</v>
      </c>
      <c r="D145" s="238" t="n">
        <v>12</v>
      </c>
      <c r="E145" s="236" t="s">
        <v>278</v>
      </c>
      <c r="F145" s="236"/>
      <c r="G145" s="240" t="n">
        <f aca="false">G146</f>
        <v>383</v>
      </c>
      <c r="H145" s="240" t="n">
        <f aca="false">H146</f>
        <v>0</v>
      </c>
      <c r="I145" s="457" t="n">
        <f aca="false">I146</f>
        <v>0</v>
      </c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84"/>
    </row>
    <row r="146" s="354" customFormat="true" ht="15.6" hidden="false" customHeight="false" outlineLevel="0" collapsed="false">
      <c r="A146" s="897" t="s">
        <v>264</v>
      </c>
      <c r="B146" s="236" t="n">
        <v>650</v>
      </c>
      <c r="C146" s="237" t="n">
        <v>4</v>
      </c>
      <c r="D146" s="238" t="n">
        <v>12</v>
      </c>
      <c r="E146" s="236" t="s">
        <v>279</v>
      </c>
      <c r="F146" s="236"/>
      <c r="G146" s="240" t="n">
        <f aca="false">G147</f>
        <v>383</v>
      </c>
      <c r="H146" s="240" t="n">
        <f aca="false">H147</f>
        <v>0</v>
      </c>
      <c r="I146" s="457" t="n">
        <f aca="false">I147</f>
        <v>0</v>
      </c>
      <c r="J146" s="284"/>
      <c r="K146" s="284"/>
      <c r="L146" s="284"/>
      <c r="M146" s="284"/>
      <c r="N146" s="284"/>
      <c r="O146" s="284"/>
      <c r="P146" s="284"/>
      <c r="Q146" s="284"/>
      <c r="R146" s="284"/>
      <c r="S146" s="284"/>
      <c r="T146" s="284"/>
      <c r="U146" s="284"/>
      <c r="V146" s="284"/>
      <c r="W146" s="284"/>
      <c r="X146" s="284"/>
      <c r="Y146" s="284"/>
      <c r="Z146" s="284"/>
      <c r="AA146" s="284"/>
      <c r="AB146" s="284"/>
      <c r="AC146" s="284"/>
      <c r="AD146" s="284"/>
      <c r="AE146" s="284"/>
      <c r="AF146" s="284"/>
      <c r="AG146" s="284"/>
      <c r="AH146" s="284"/>
      <c r="AI146" s="284"/>
      <c r="AJ146" s="284"/>
      <c r="AK146" s="284"/>
    </row>
    <row r="147" s="471" customFormat="true" ht="31.8" hidden="false" customHeight="false" outlineLevel="0" collapsed="false">
      <c r="A147" s="957" t="s">
        <v>176</v>
      </c>
      <c r="B147" s="749" t="n">
        <v>650</v>
      </c>
      <c r="C147" s="900" t="n">
        <v>4</v>
      </c>
      <c r="D147" s="818" t="n">
        <v>12</v>
      </c>
      <c r="E147" s="749" t="s">
        <v>279</v>
      </c>
      <c r="F147" s="749" t="n">
        <v>200</v>
      </c>
      <c r="G147" s="902" t="n">
        <f aca="false">G148</f>
        <v>383</v>
      </c>
      <c r="H147" s="983" t="n">
        <f aca="false">H148</f>
        <v>0</v>
      </c>
      <c r="I147" s="951" t="n">
        <v>0</v>
      </c>
      <c r="J147" s="284"/>
      <c r="K147" s="284"/>
      <c r="L147" s="284"/>
      <c r="M147" s="284"/>
      <c r="N147" s="284"/>
      <c r="O147" s="284"/>
      <c r="P147" s="284"/>
      <c r="Q147" s="284"/>
      <c r="R147" s="284"/>
      <c r="S147" s="284"/>
      <c r="T147" s="284"/>
      <c r="U147" s="284"/>
      <c r="V147" s="284"/>
      <c r="W147" s="284"/>
      <c r="X147" s="284"/>
      <c r="Y147" s="284"/>
      <c r="Z147" s="284"/>
      <c r="AA147" s="284"/>
      <c r="AB147" s="284"/>
      <c r="AC147" s="284"/>
      <c r="AD147" s="284"/>
      <c r="AE147" s="284"/>
      <c r="AF147" s="284"/>
      <c r="AG147" s="284"/>
      <c r="AH147" s="284"/>
      <c r="AI147" s="284"/>
      <c r="AJ147" s="284"/>
      <c r="AK147" s="284"/>
    </row>
    <row r="148" s="281" customFormat="true" ht="33" hidden="false" customHeight="true" outlineLevel="0" collapsed="false">
      <c r="A148" s="918" t="s">
        <v>177</v>
      </c>
      <c r="B148" s="906" t="n">
        <v>650</v>
      </c>
      <c r="C148" s="907" t="n">
        <v>4</v>
      </c>
      <c r="D148" s="908" t="n">
        <v>12</v>
      </c>
      <c r="E148" s="906" t="s">
        <v>279</v>
      </c>
      <c r="F148" s="906" t="n">
        <v>240</v>
      </c>
      <c r="G148" s="910" t="n">
        <f aca="false">'приложение №7 2019г.'!G155</f>
        <v>383</v>
      </c>
      <c r="H148" s="910" t="n">
        <v>0</v>
      </c>
      <c r="I148" s="919" t="n">
        <v>0</v>
      </c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</row>
    <row r="149" s="280" customFormat="true" ht="30" hidden="false" customHeight="true" outlineLevel="0" collapsed="false">
      <c r="A149" s="883" t="s">
        <v>280</v>
      </c>
      <c r="B149" s="541" t="n">
        <v>650</v>
      </c>
      <c r="C149" s="541" t="n">
        <v>5</v>
      </c>
      <c r="D149" s="736"/>
      <c r="E149" s="884"/>
      <c r="F149" s="884"/>
      <c r="G149" s="885" t="n">
        <f aca="false">G150+G162+G186</f>
        <v>11523.9</v>
      </c>
      <c r="H149" s="984" t="n">
        <f aca="false">H150+H162+H186</f>
        <v>0</v>
      </c>
      <c r="I149" s="985" t="n">
        <f aca="false">I150+I162+I186</f>
        <v>0</v>
      </c>
    </row>
    <row r="150" s="280" customFormat="true" ht="22.5" hidden="false" customHeight="true" outlineLevel="0" collapsed="false">
      <c r="A150" s="886" t="s">
        <v>281</v>
      </c>
      <c r="B150" s="888" t="n">
        <v>650</v>
      </c>
      <c r="C150" s="888" t="n">
        <v>5</v>
      </c>
      <c r="D150" s="889" t="n">
        <v>1</v>
      </c>
      <c r="E150" s="887"/>
      <c r="F150" s="887"/>
      <c r="G150" s="891" t="n">
        <f aca="false">G151</f>
        <v>96</v>
      </c>
      <c r="H150" s="986" t="n">
        <f aca="false">H151</f>
        <v>0</v>
      </c>
      <c r="I150" s="987" t="n">
        <f aca="false">I151</f>
        <v>0</v>
      </c>
    </row>
    <row r="151" s="280" customFormat="true" ht="26.25" hidden="false" customHeight="true" outlineLevel="0" collapsed="false">
      <c r="A151" s="893" t="s">
        <v>282</v>
      </c>
      <c r="B151" s="743" t="n">
        <v>650</v>
      </c>
      <c r="C151" s="578" t="n">
        <v>5</v>
      </c>
      <c r="D151" s="742" t="n">
        <v>1</v>
      </c>
      <c r="E151" s="743" t="s">
        <v>283</v>
      </c>
      <c r="F151" s="743"/>
      <c r="G151" s="895" t="n">
        <f aca="false">G152+G155</f>
        <v>96</v>
      </c>
      <c r="H151" s="914" t="n">
        <f aca="false">H152</f>
        <v>0</v>
      </c>
      <c r="I151" s="915" t="n">
        <v>0</v>
      </c>
    </row>
    <row r="152" s="280" customFormat="true" ht="24" hidden="false" customHeight="true" outlineLevel="0" collapsed="false">
      <c r="A152" s="897" t="s">
        <v>174</v>
      </c>
      <c r="B152" s="236" t="n">
        <v>650</v>
      </c>
      <c r="C152" s="237" t="n">
        <v>5</v>
      </c>
      <c r="D152" s="238" t="n">
        <v>1</v>
      </c>
      <c r="E152" s="236" t="s">
        <v>284</v>
      </c>
      <c r="F152" s="236"/>
      <c r="G152" s="240" t="n">
        <f aca="false">G153+G160</f>
        <v>96</v>
      </c>
      <c r="H152" s="476" t="n">
        <f aca="false">H153</f>
        <v>0</v>
      </c>
      <c r="I152" s="988" t="n">
        <f aca="false">I153</f>
        <v>0</v>
      </c>
    </row>
    <row r="153" s="281" customFormat="true" ht="31.8" hidden="false" customHeight="false" outlineLevel="0" collapsed="false">
      <c r="A153" s="917" t="s">
        <v>176</v>
      </c>
      <c r="B153" s="749" t="n">
        <v>650</v>
      </c>
      <c r="C153" s="900" t="n">
        <v>5</v>
      </c>
      <c r="D153" s="818" t="n">
        <v>1</v>
      </c>
      <c r="E153" s="749" t="s">
        <v>284</v>
      </c>
      <c r="F153" s="749" t="n">
        <v>200</v>
      </c>
      <c r="G153" s="902" t="n">
        <f aca="false">G154</f>
        <v>96</v>
      </c>
      <c r="H153" s="902" t="n">
        <f aca="false">H154</f>
        <v>0</v>
      </c>
      <c r="I153" s="458" t="n">
        <f aca="false">I154</f>
        <v>0</v>
      </c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</row>
    <row r="154" s="281" customFormat="true" ht="31.8" hidden="false" customHeight="false" outlineLevel="0" collapsed="false">
      <c r="A154" s="918" t="s">
        <v>177</v>
      </c>
      <c r="B154" s="906" t="n">
        <v>650</v>
      </c>
      <c r="C154" s="907" t="n">
        <v>5</v>
      </c>
      <c r="D154" s="908" t="n">
        <v>1</v>
      </c>
      <c r="E154" s="906" t="s">
        <v>284</v>
      </c>
      <c r="F154" s="906" t="n">
        <v>240</v>
      </c>
      <c r="G154" s="910" t="n">
        <f aca="false">'приложение №7 2019г.'!G161</f>
        <v>96</v>
      </c>
      <c r="H154" s="910" t="n">
        <v>0</v>
      </c>
      <c r="I154" s="919" t="n">
        <v>0</v>
      </c>
      <c r="J154" s="280"/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</row>
    <row r="155" s="233" customFormat="true" ht="23.25" hidden="true" customHeight="true" outlineLevel="0" collapsed="false">
      <c r="A155" s="893" t="s">
        <v>397</v>
      </c>
      <c r="B155" s="743" t="n">
        <v>650</v>
      </c>
      <c r="C155" s="578" t="n">
        <v>5</v>
      </c>
      <c r="D155" s="742" t="n">
        <v>1</v>
      </c>
      <c r="E155" s="743" t="s">
        <v>284</v>
      </c>
      <c r="F155" s="743"/>
      <c r="G155" s="895" t="n">
        <f aca="false">G156+G158</f>
        <v>0</v>
      </c>
      <c r="H155" s="914" t="n">
        <f aca="false">H156+H158</f>
        <v>0</v>
      </c>
      <c r="I155" s="915" t="n">
        <f aca="false">I156+I158</f>
        <v>0</v>
      </c>
    </row>
    <row r="156" s="234" customFormat="true" ht="31.2" hidden="true" customHeight="false" outlineLevel="0" collapsed="false">
      <c r="A156" s="917" t="s">
        <v>176</v>
      </c>
      <c r="B156" s="749" t="n">
        <v>650</v>
      </c>
      <c r="C156" s="900" t="n">
        <v>5</v>
      </c>
      <c r="D156" s="818" t="n">
        <v>1</v>
      </c>
      <c r="E156" s="749" t="s">
        <v>284</v>
      </c>
      <c r="F156" s="749" t="n">
        <v>200</v>
      </c>
      <c r="G156" s="902" t="n">
        <f aca="false">G157</f>
        <v>0</v>
      </c>
      <c r="H156" s="902" t="n">
        <f aca="false">H157</f>
        <v>0</v>
      </c>
      <c r="I156" s="458" t="n">
        <f aca="false">I157</f>
        <v>0</v>
      </c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</row>
    <row r="157" s="234" customFormat="true" ht="31.8" hidden="true" customHeight="false" outlineLevel="0" collapsed="false">
      <c r="A157" s="918" t="s">
        <v>177</v>
      </c>
      <c r="B157" s="906" t="n">
        <v>650</v>
      </c>
      <c r="C157" s="907" t="n">
        <v>5</v>
      </c>
      <c r="D157" s="908" t="n">
        <v>1</v>
      </c>
      <c r="E157" s="906" t="s">
        <v>284</v>
      </c>
      <c r="F157" s="906" t="n">
        <v>240</v>
      </c>
      <c r="G157" s="910" t="n">
        <v>0</v>
      </c>
      <c r="H157" s="910" t="n">
        <v>0</v>
      </c>
      <c r="I157" s="919" t="n">
        <v>0</v>
      </c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</row>
    <row r="158" s="234" customFormat="true" ht="39.75" hidden="true" customHeight="true" outlineLevel="0" collapsed="false">
      <c r="A158" s="928" t="s">
        <v>285</v>
      </c>
      <c r="B158" s="785" t="n">
        <v>650</v>
      </c>
      <c r="C158" s="923" t="n">
        <v>5</v>
      </c>
      <c r="D158" s="924" t="n">
        <v>1</v>
      </c>
      <c r="E158" s="785" t="s">
        <v>284</v>
      </c>
      <c r="F158" s="785" t="n">
        <v>600</v>
      </c>
      <c r="G158" s="926" t="n">
        <f aca="false">G159</f>
        <v>0</v>
      </c>
      <c r="H158" s="926" t="n">
        <f aca="false">H159</f>
        <v>0</v>
      </c>
      <c r="I158" s="927" t="n">
        <f aca="false">I159</f>
        <v>0</v>
      </c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</row>
    <row r="159" s="234" customFormat="true" ht="37.5" hidden="true" customHeight="true" outlineLevel="0" collapsed="false">
      <c r="A159" s="918" t="s">
        <v>286</v>
      </c>
      <c r="B159" s="906" t="n">
        <v>650</v>
      </c>
      <c r="C159" s="907" t="n">
        <v>5</v>
      </c>
      <c r="D159" s="908" t="n">
        <v>1</v>
      </c>
      <c r="E159" s="906" t="s">
        <v>284</v>
      </c>
      <c r="F159" s="906" t="n">
        <v>630</v>
      </c>
      <c r="G159" s="910" t="n">
        <v>0</v>
      </c>
      <c r="H159" s="910" t="n">
        <v>0</v>
      </c>
      <c r="I159" s="919" t="n">
        <v>0</v>
      </c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  <c r="AK159" s="233"/>
    </row>
    <row r="160" s="281" customFormat="true" ht="31.8" hidden="false" customHeight="false" outlineLevel="0" collapsed="false">
      <c r="A160" s="269" t="s">
        <v>285</v>
      </c>
      <c r="B160" s="236" t="n">
        <v>650</v>
      </c>
      <c r="C160" s="237" t="n">
        <v>5</v>
      </c>
      <c r="D160" s="238" t="n">
        <v>1</v>
      </c>
      <c r="E160" s="236" t="s">
        <v>284</v>
      </c>
      <c r="F160" s="236" t="n">
        <v>600</v>
      </c>
      <c r="G160" s="902" t="n">
        <f aca="false">G161</f>
        <v>0</v>
      </c>
      <c r="H160" s="902" t="n">
        <f aca="false">H161</f>
        <v>0</v>
      </c>
      <c r="I160" s="458" t="n">
        <f aca="false">I161</f>
        <v>0</v>
      </c>
      <c r="J160" s="280"/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</row>
    <row r="161" s="281" customFormat="true" ht="31.8" hidden="false" customHeight="false" outlineLevel="0" collapsed="false">
      <c r="A161" s="273" t="s">
        <v>286</v>
      </c>
      <c r="B161" s="248" t="n">
        <v>650</v>
      </c>
      <c r="C161" s="249" t="n">
        <v>5</v>
      </c>
      <c r="D161" s="250" t="n">
        <v>1</v>
      </c>
      <c r="E161" s="248" t="s">
        <v>284</v>
      </c>
      <c r="F161" s="248" t="n">
        <v>630</v>
      </c>
      <c r="G161" s="910" t="n">
        <f aca="false">'приложение №7 2019г.'!G163</f>
        <v>0</v>
      </c>
      <c r="H161" s="910" t="n">
        <v>0</v>
      </c>
      <c r="I161" s="919" t="n">
        <v>0</v>
      </c>
      <c r="J161" s="280"/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</row>
    <row r="162" s="281" customFormat="true" ht="19.5" hidden="false" customHeight="true" outlineLevel="0" collapsed="false">
      <c r="A162" s="886" t="s">
        <v>287</v>
      </c>
      <c r="B162" s="887" t="n">
        <v>650</v>
      </c>
      <c r="C162" s="888" t="n">
        <v>5</v>
      </c>
      <c r="D162" s="889" t="n">
        <v>2</v>
      </c>
      <c r="E162" s="887"/>
      <c r="F162" s="887"/>
      <c r="G162" s="891" t="n">
        <f aca="false">G163+G176+G172+G181</f>
        <v>8587</v>
      </c>
      <c r="H162" s="891" t="n">
        <f aca="false">H163</f>
        <v>0</v>
      </c>
      <c r="I162" s="892" t="n">
        <f aca="false">I163</f>
        <v>0</v>
      </c>
      <c r="J162" s="280"/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</row>
    <row r="163" s="281" customFormat="true" ht="46.8" hidden="true" customHeight="false" outlineLevel="1" collapsed="false">
      <c r="A163" s="989" t="s">
        <v>432</v>
      </c>
      <c r="B163" s="743" t="n">
        <v>650</v>
      </c>
      <c r="C163" s="578" t="n">
        <v>5</v>
      </c>
      <c r="D163" s="742" t="n">
        <v>2</v>
      </c>
      <c r="E163" s="743" t="s">
        <v>289</v>
      </c>
      <c r="F163" s="743"/>
      <c r="G163" s="895" t="n">
        <f aca="false">G164</f>
        <v>0</v>
      </c>
      <c r="H163" s="895" t="n">
        <f aca="false">H164</f>
        <v>0</v>
      </c>
      <c r="I163" s="896" t="n">
        <f aca="false">I164</f>
        <v>0</v>
      </c>
      <c r="J163" s="280"/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</row>
    <row r="164" s="281" customFormat="true" ht="31.2" hidden="true" customHeight="false" outlineLevel="1" collapsed="false">
      <c r="A164" s="990" t="s">
        <v>290</v>
      </c>
      <c r="B164" s="236" t="n">
        <v>650</v>
      </c>
      <c r="C164" s="237" t="n">
        <v>5</v>
      </c>
      <c r="D164" s="238" t="n">
        <v>2</v>
      </c>
      <c r="E164" s="236" t="s">
        <v>291</v>
      </c>
      <c r="F164" s="236"/>
      <c r="G164" s="240" t="n">
        <f aca="false">G165</f>
        <v>0</v>
      </c>
      <c r="H164" s="240" t="n">
        <f aca="false">H165</f>
        <v>0</v>
      </c>
      <c r="I164" s="457" t="n">
        <f aca="false">I165</f>
        <v>0</v>
      </c>
      <c r="J164" s="280"/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</row>
    <row r="165" s="281" customFormat="true" ht="31.2" hidden="true" customHeight="false" outlineLevel="1" collapsed="false">
      <c r="A165" s="990" t="s">
        <v>292</v>
      </c>
      <c r="B165" s="236" t="n">
        <v>650</v>
      </c>
      <c r="C165" s="237" t="n">
        <v>5</v>
      </c>
      <c r="D165" s="238" t="n">
        <v>2</v>
      </c>
      <c r="E165" s="236" t="s">
        <v>293</v>
      </c>
      <c r="F165" s="236"/>
      <c r="G165" s="240" t="n">
        <f aca="false">G166+G169</f>
        <v>0</v>
      </c>
      <c r="H165" s="240" t="n">
        <f aca="false">H166</f>
        <v>0</v>
      </c>
      <c r="I165" s="457" t="n">
        <f aca="false">I166</f>
        <v>0</v>
      </c>
      <c r="J165" s="280"/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</row>
    <row r="166" s="281" customFormat="true" ht="46.8" hidden="true" customHeight="false" outlineLevel="1" collapsed="false">
      <c r="A166" s="990" t="s">
        <v>294</v>
      </c>
      <c r="B166" s="236" t="n">
        <v>650</v>
      </c>
      <c r="C166" s="237" t="n">
        <v>5</v>
      </c>
      <c r="D166" s="238" t="n">
        <v>2</v>
      </c>
      <c r="E166" s="236" t="s">
        <v>295</v>
      </c>
      <c r="F166" s="236"/>
      <c r="G166" s="240" t="n">
        <f aca="false">G167</f>
        <v>0</v>
      </c>
      <c r="H166" s="240" t="n">
        <f aca="false">H167</f>
        <v>0</v>
      </c>
      <c r="I166" s="457" t="n">
        <f aca="false">I167</f>
        <v>0</v>
      </c>
      <c r="J166" s="280"/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</row>
    <row r="167" s="281" customFormat="true" ht="31.8" hidden="true" customHeight="false" outlineLevel="1" collapsed="false">
      <c r="A167" s="917" t="s">
        <v>176</v>
      </c>
      <c r="B167" s="749" t="n">
        <v>650</v>
      </c>
      <c r="C167" s="900" t="n">
        <v>5</v>
      </c>
      <c r="D167" s="818" t="n">
        <v>2</v>
      </c>
      <c r="E167" s="749" t="s">
        <v>295</v>
      </c>
      <c r="F167" s="749" t="n">
        <v>200</v>
      </c>
      <c r="G167" s="902" t="n">
        <f aca="false">G168</f>
        <v>0</v>
      </c>
      <c r="H167" s="902" t="n">
        <f aca="false">H168</f>
        <v>0</v>
      </c>
      <c r="I167" s="458" t="n">
        <f aca="false">I168</f>
        <v>0</v>
      </c>
      <c r="J167" s="280"/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</row>
    <row r="168" s="336" customFormat="true" ht="31.5" hidden="true" customHeight="true" outlineLevel="1" collapsed="false">
      <c r="A168" s="918" t="s">
        <v>177</v>
      </c>
      <c r="B168" s="906" t="n">
        <v>650</v>
      </c>
      <c r="C168" s="907" t="n">
        <v>5</v>
      </c>
      <c r="D168" s="908" t="n">
        <v>2</v>
      </c>
      <c r="E168" s="906" t="s">
        <v>295</v>
      </c>
      <c r="F168" s="906" t="n">
        <v>240</v>
      </c>
      <c r="G168" s="910" t="n">
        <f aca="false">'приложение №7 2019г.'!G170</f>
        <v>0</v>
      </c>
      <c r="H168" s="910" t="n">
        <f aca="false">G168</f>
        <v>0</v>
      </c>
      <c r="I168" s="919" t="n">
        <v>0</v>
      </c>
      <c r="J168" s="280"/>
      <c r="K168" s="280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</row>
    <row r="169" s="281" customFormat="true" ht="46.8" hidden="true" customHeight="false" outlineLevel="1" collapsed="false">
      <c r="A169" s="989" t="s">
        <v>294</v>
      </c>
      <c r="B169" s="743" t="n">
        <v>650</v>
      </c>
      <c r="C169" s="578" t="n">
        <v>5</v>
      </c>
      <c r="D169" s="742" t="n">
        <v>2</v>
      </c>
      <c r="E169" s="743" t="s">
        <v>296</v>
      </c>
      <c r="F169" s="743"/>
      <c r="G169" s="895" t="n">
        <f aca="false">G170</f>
        <v>0</v>
      </c>
      <c r="H169" s="895" t="n">
        <f aca="false">H170+H222</f>
        <v>0</v>
      </c>
      <c r="I169" s="896" t="n">
        <f aca="false">I170+I222</f>
        <v>0</v>
      </c>
      <c r="J169" s="280"/>
      <c r="K169" s="4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</row>
    <row r="170" s="281" customFormat="true" ht="33.75" hidden="true" customHeight="true" outlineLevel="1" collapsed="false">
      <c r="A170" s="957" t="s">
        <v>176</v>
      </c>
      <c r="B170" s="749" t="n">
        <v>650</v>
      </c>
      <c r="C170" s="900" t="n">
        <v>5</v>
      </c>
      <c r="D170" s="818" t="n">
        <v>2</v>
      </c>
      <c r="E170" s="749" t="s">
        <v>296</v>
      </c>
      <c r="F170" s="749" t="n">
        <v>200</v>
      </c>
      <c r="G170" s="902" t="n">
        <f aca="false">G171</f>
        <v>0</v>
      </c>
      <c r="H170" s="902" t="n">
        <f aca="false">H171+H180</f>
        <v>0</v>
      </c>
      <c r="I170" s="458" t="n">
        <f aca="false">I171+I180</f>
        <v>0</v>
      </c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</row>
    <row r="171" s="281" customFormat="true" ht="33.75" hidden="true" customHeight="true" outlineLevel="1" collapsed="false">
      <c r="A171" s="991" t="s">
        <v>177</v>
      </c>
      <c r="B171" s="992" t="n">
        <v>650</v>
      </c>
      <c r="C171" s="993" t="n">
        <v>5</v>
      </c>
      <c r="D171" s="994" t="n">
        <v>2</v>
      </c>
      <c r="E171" s="992" t="s">
        <v>296</v>
      </c>
      <c r="F171" s="992" t="n">
        <v>240</v>
      </c>
      <c r="G171" s="995" t="n">
        <f aca="false">'приложение №7 2019г.'!G173</f>
        <v>0</v>
      </c>
      <c r="H171" s="996" t="n">
        <v>0</v>
      </c>
      <c r="I171" s="997" t="n">
        <v>0</v>
      </c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  <c r="W171" s="280"/>
      <c r="X171" s="280"/>
      <c r="Y171" s="280"/>
      <c r="Z171" s="280"/>
      <c r="AA171" s="280"/>
      <c r="AB171" s="280"/>
      <c r="AC171" s="280"/>
      <c r="AD171" s="280"/>
      <c r="AE171" s="280"/>
      <c r="AF171" s="280"/>
      <c r="AG171" s="280"/>
      <c r="AH171" s="280"/>
      <c r="AI171" s="280"/>
      <c r="AJ171" s="280"/>
      <c r="AK171" s="280"/>
    </row>
    <row r="172" s="281" customFormat="true" ht="45.75" hidden="false" customHeight="true" outlineLevel="0" collapsed="false">
      <c r="A172" s="305" t="s">
        <v>297</v>
      </c>
      <c r="B172" s="236" t="n">
        <v>650</v>
      </c>
      <c r="C172" s="578" t="n">
        <v>5</v>
      </c>
      <c r="D172" s="742" t="n">
        <v>2</v>
      </c>
      <c r="E172" s="236" t="s">
        <v>283</v>
      </c>
      <c r="F172" s="236"/>
      <c r="G172" s="240" t="n">
        <f aca="false">G173</f>
        <v>8587</v>
      </c>
      <c r="H172" s="895" t="n">
        <f aca="false">H173</f>
        <v>0</v>
      </c>
      <c r="I172" s="896" t="n">
        <f aca="false">I173</f>
        <v>0</v>
      </c>
      <c r="J172" s="280"/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</row>
    <row r="173" s="281" customFormat="true" ht="35.4" hidden="false" customHeight="true" outlineLevel="0" collapsed="false">
      <c r="A173" s="305" t="s">
        <v>298</v>
      </c>
      <c r="B173" s="236" t="n">
        <v>650</v>
      </c>
      <c r="C173" s="578" t="n">
        <v>5</v>
      </c>
      <c r="D173" s="742" t="n">
        <v>2</v>
      </c>
      <c r="E173" s="236" t="s">
        <v>299</v>
      </c>
      <c r="F173" s="236"/>
      <c r="G173" s="240" t="n">
        <f aca="false">G174</f>
        <v>8587</v>
      </c>
      <c r="H173" s="895" t="n">
        <f aca="false">H174</f>
        <v>0</v>
      </c>
      <c r="I173" s="896" t="n">
        <f aca="false">I174</f>
        <v>0</v>
      </c>
      <c r="J173" s="280"/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  <c r="W173" s="280"/>
      <c r="X173" s="280"/>
      <c r="Y173" s="280"/>
      <c r="Z173" s="280"/>
      <c r="AA173" s="280"/>
      <c r="AB173" s="280"/>
      <c r="AC173" s="280"/>
      <c r="AD173" s="280"/>
      <c r="AE173" s="280"/>
      <c r="AF173" s="280"/>
      <c r="AG173" s="280"/>
      <c r="AH173" s="280"/>
      <c r="AI173" s="280"/>
      <c r="AJ173" s="280"/>
      <c r="AK173" s="280"/>
    </row>
    <row r="174" s="281" customFormat="true" ht="26.4" hidden="false" customHeight="true" outlineLevel="0" collapsed="false">
      <c r="A174" s="305" t="s">
        <v>198</v>
      </c>
      <c r="B174" s="236" t="n">
        <v>650</v>
      </c>
      <c r="C174" s="237" t="n">
        <v>5</v>
      </c>
      <c r="D174" s="238" t="n">
        <v>2</v>
      </c>
      <c r="E174" s="236" t="s">
        <v>299</v>
      </c>
      <c r="F174" s="236" t="n">
        <v>800</v>
      </c>
      <c r="G174" s="240" t="n">
        <f aca="false">G175</f>
        <v>8587</v>
      </c>
      <c r="H174" s="895" t="n">
        <f aca="false">H175</f>
        <v>0</v>
      </c>
      <c r="I174" s="896" t="n">
        <f aca="false">I175</f>
        <v>0</v>
      </c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</row>
    <row r="175" s="281" customFormat="true" ht="46.2" hidden="false" customHeight="true" outlineLevel="0" collapsed="false">
      <c r="A175" s="273" t="s">
        <v>300</v>
      </c>
      <c r="B175" s="248" t="n">
        <v>650</v>
      </c>
      <c r="C175" s="998" t="n">
        <v>5</v>
      </c>
      <c r="D175" s="999" t="n">
        <v>2</v>
      </c>
      <c r="E175" s="248" t="s">
        <v>299</v>
      </c>
      <c r="F175" s="248" t="n">
        <v>814</v>
      </c>
      <c r="G175" s="252" t="n">
        <f aca="false">'приложение №7 2019г.'!G177</f>
        <v>8587</v>
      </c>
      <c r="H175" s="252" t="n">
        <v>0</v>
      </c>
      <c r="I175" s="459" t="n">
        <v>0</v>
      </c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  <c r="W175" s="280"/>
      <c r="X175" s="280"/>
      <c r="Y175" s="280"/>
      <c r="Z175" s="280"/>
      <c r="AA175" s="280"/>
      <c r="AB175" s="280"/>
      <c r="AC175" s="280"/>
      <c r="AD175" s="280"/>
      <c r="AE175" s="280"/>
      <c r="AF175" s="280"/>
      <c r="AG175" s="280"/>
      <c r="AH175" s="280"/>
      <c r="AI175" s="280"/>
      <c r="AJ175" s="280"/>
      <c r="AK175" s="280"/>
    </row>
    <row r="176" s="291" customFormat="true" ht="21.75" hidden="true" customHeight="true" outlineLevel="0" collapsed="false">
      <c r="A176" s="1000" t="s">
        <v>160</v>
      </c>
      <c r="B176" s="1001" t="n">
        <v>650</v>
      </c>
      <c r="C176" s="1002" t="n">
        <v>5</v>
      </c>
      <c r="D176" s="1003" t="n">
        <v>2</v>
      </c>
      <c r="E176" s="1001" t="s">
        <v>161</v>
      </c>
      <c r="F176" s="1001"/>
      <c r="G176" s="1004" t="n">
        <f aca="false">G177</f>
        <v>0</v>
      </c>
      <c r="H176" s="1004" t="n">
        <f aca="false">H177</f>
        <v>0</v>
      </c>
      <c r="I176" s="1005" t="n">
        <f aca="false">I177</f>
        <v>0</v>
      </c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</row>
    <row r="177" s="291" customFormat="true" ht="21.75" hidden="true" customHeight="true" outlineLevel="0" collapsed="false">
      <c r="A177" s="1006" t="s">
        <v>297</v>
      </c>
      <c r="B177" s="1007" t="n">
        <v>650</v>
      </c>
      <c r="C177" s="1008" t="n">
        <v>5</v>
      </c>
      <c r="D177" s="1009" t="n">
        <v>2</v>
      </c>
      <c r="E177" s="1007" t="s">
        <v>283</v>
      </c>
      <c r="F177" s="1007"/>
      <c r="G177" s="400" t="n">
        <f aca="false">G178</f>
        <v>0</v>
      </c>
      <c r="H177" s="400" t="n">
        <f aca="false">H179</f>
        <v>0</v>
      </c>
      <c r="I177" s="341" t="n">
        <f aca="false">I179</f>
        <v>0</v>
      </c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</row>
    <row r="178" s="378" customFormat="true" ht="21.75" hidden="true" customHeight="true" outlineLevel="0" collapsed="false">
      <c r="A178" s="1006" t="s">
        <v>174</v>
      </c>
      <c r="B178" s="1007" t="n">
        <v>650</v>
      </c>
      <c r="C178" s="1008" t="n">
        <v>5</v>
      </c>
      <c r="D178" s="1009" t="n">
        <v>2</v>
      </c>
      <c r="E178" s="1007" t="s">
        <v>284</v>
      </c>
      <c r="F178" s="1007"/>
      <c r="G178" s="400" t="n">
        <f aca="false">G179</f>
        <v>0</v>
      </c>
      <c r="H178" s="367" t="n">
        <f aca="false">H179</f>
        <v>0</v>
      </c>
      <c r="I178" s="1010" t="n">
        <f aca="false">I179</f>
        <v>0</v>
      </c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</row>
    <row r="179" s="291" customFormat="true" ht="21.75" hidden="true" customHeight="true" outlineLevel="0" collapsed="false">
      <c r="A179" s="1011" t="s">
        <v>176</v>
      </c>
      <c r="B179" s="1012" t="n">
        <v>650</v>
      </c>
      <c r="C179" s="1013" t="n">
        <v>5</v>
      </c>
      <c r="D179" s="1014" t="n">
        <v>2</v>
      </c>
      <c r="E179" s="1012" t="s">
        <v>284</v>
      </c>
      <c r="F179" s="1012" t="n">
        <v>200</v>
      </c>
      <c r="G179" s="1015" t="n">
        <f aca="false">G180</f>
        <v>0</v>
      </c>
      <c r="H179" s="1015" t="n">
        <v>0</v>
      </c>
      <c r="I179" s="342" t="n">
        <v>0</v>
      </c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</row>
    <row r="180" s="188" customFormat="true" ht="21.75" hidden="true" customHeight="true" outlineLevel="0" collapsed="false">
      <c r="A180" s="1016" t="s">
        <v>177</v>
      </c>
      <c r="B180" s="1017" t="n">
        <v>650</v>
      </c>
      <c r="C180" s="1018" t="n">
        <v>5</v>
      </c>
      <c r="D180" s="1019" t="n">
        <v>2</v>
      </c>
      <c r="E180" s="1017" t="s">
        <v>284</v>
      </c>
      <c r="F180" s="1017" t="n">
        <v>240</v>
      </c>
      <c r="G180" s="1020" t="n">
        <v>0</v>
      </c>
      <c r="H180" s="1020" t="n">
        <v>0</v>
      </c>
      <c r="I180" s="1021" t="n">
        <v>0</v>
      </c>
    </row>
    <row r="181" s="471" customFormat="true" ht="15.6" hidden="false" customHeight="false" outlineLevel="0" collapsed="false">
      <c r="A181" s="893" t="s">
        <v>160</v>
      </c>
      <c r="B181" s="743" t="n">
        <v>650</v>
      </c>
      <c r="C181" s="578" t="n">
        <v>5</v>
      </c>
      <c r="D181" s="742" t="n">
        <v>2</v>
      </c>
      <c r="E181" s="743" t="s">
        <v>161</v>
      </c>
      <c r="F181" s="743"/>
      <c r="G181" s="895" t="n">
        <f aca="false">G182</f>
        <v>0</v>
      </c>
      <c r="H181" s="895" t="n">
        <f aca="false">H182+H183</f>
        <v>0</v>
      </c>
      <c r="I181" s="896" t="n">
        <f aca="false">I182+I183</f>
        <v>0</v>
      </c>
      <c r="J181" s="284"/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</row>
    <row r="182" s="471" customFormat="true" ht="15.6" hidden="false" customHeight="false" outlineLevel="0" collapsed="false">
      <c r="A182" s="897" t="s">
        <v>465</v>
      </c>
      <c r="B182" s="236" t="n">
        <v>650</v>
      </c>
      <c r="C182" s="237" t="n">
        <v>5</v>
      </c>
      <c r="D182" s="238" t="n">
        <v>2</v>
      </c>
      <c r="E182" s="236" t="s">
        <v>283</v>
      </c>
      <c r="F182" s="236"/>
      <c r="G182" s="240" t="n">
        <f aca="false">G183</f>
        <v>0</v>
      </c>
      <c r="H182" s="240" t="n">
        <v>0</v>
      </c>
      <c r="I182" s="457" t="n">
        <v>0</v>
      </c>
      <c r="J182" s="284"/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</row>
    <row r="183" s="354" customFormat="true" ht="15.6" hidden="false" customHeight="false" outlineLevel="0" collapsed="false">
      <c r="A183" s="897" t="s">
        <v>174</v>
      </c>
      <c r="B183" s="236" t="n">
        <v>650</v>
      </c>
      <c r="C183" s="237" t="n">
        <v>5</v>
      </c>
      <c r="D183" s="238" t="n">
        <v>2</v>
      </c>
      <c r="E183" s="236" t="s">
        <v>284</v>
      </c>
      <c r="F183" s="236"/>
      <c r="G183" s="240" t="n">
        <f aca="false">G184</f>
        <v>0</v>
      </c>
      <c r="H183" s="240" t="n">
        <v>0</v>
      </c>
      <c r="I183" s="457" t="n">
        <v>0</v>
      </c>
      <c r="J183" s="284"/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</row>
    <row r="184" s="354" customFormat="true" ht="31.8" hidden="false" customHeight="false" outlineLevel="0" collapsed="false">
      <c r="A184" s="957" t="s">
        <v>176</v>
      </c>
      <c r="B184" s="749" t="n">
        <v>650</v>
      </c>
      <c r="C184" s="900" t="n">
        <v>5</v>
      </c>
      <c r="D184" s="818" t="n">
        <v>2</v>
      </c>
      <c r="E184" s="749" t="s">
        <v>284</v>
      </c>
      <c r="F184" s="749" t="n">
        <v>200</v>
      </c>
      <c r="G184" s="902" t="n">
        <f aca="false">G185</f>
        <v>0</v>
      </c>
      <c r="H184" s="902" t="n">
        <f aca="false">H185</f>
        <v>0</v>
      </c>
      <c r="I184" s="458" t="n">
        <f aca="false">I185</f>
        <v>0</v>
      </c>
      <c r="J184" s="284"/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</row>
    <row r="185" s="471" customFormat="true" ht="36" hidden="false" customHeight="true" outlineLevel="0" collapsed="false">
      <c r="A185" s="918" t="s">
        <v>177</v>
      </c>
      <c r="B185" s="906" t="n">
        <v>650</v>
      </c>
      <c r="C185" s="907" t="n">
        <v>5</v>
      </c>
      <c r="D185" s="908" t="n">
        <v>2</v>
      </c>
      <c r="E185" s="906" t="s">
        <v>284</v>
      </c>
      <c r="F185" s="906" t="n">
        <v>240</v>
      </c>
      <c r="G185" s="910" t="n">
        <f aca="false">'приложение №7 2019г.'!G186</f>
        <v>0</v>
      </c>
      <c r="H185" s="910" t="n">
        <v>0</v>
      </c>
      <c r="I185" s="919" t="n">
        <v>0</v>
      </c>
      <c r="J185" s="284"/>
      <c r="K185" s="284"/>
      <c r="L185" s="284"/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284"/>
      <c r="AB185" s="284"/>
      <c r="AC185" s="284"/>
      <c r="AD185" s="284"/>
      <c r="AE185" s="284"/>
      <c r="AF185" s="284"/>
      <c r="AG185" s="284"/>
      <c r="AH185" s="284"/>
      <c r="AI185" s="284"/>
      <c r="AJ185" s="284"/>
      <c r="AK185" s="284"/>
    </row>
    <row r="186" s="354" customFormat="true" ht="18.75" hidden="false" customHeight="true" outlineLevel="0" collapsed="false">
      <c r="A186" s="886" t="s">
        <v>302</v>
      </c>
      <c r="B186" s="888" t="n">
        <v>650</v>
      </c>
      <c r="C186" s="888" t="n">
        <v>5</v>
      </c>
      <c r="D186" s="889" t="n">
        <v>3</v>
      </c>
      <c r="E186" s="887"/>
      <c r="F186" s="887"/>
      <c r="G186" s="891" t="n">
        <f aca="false">G187+G191+G195</f>
        <v>2840.9</v>
      </c>
      <c r="H186" s="986" t="n">
        <f aca="false">H187+H191+H195</f>
        <v>0</v>
      </c>
      <c r="I186" s="987" t="n">
        <f aca="false">I187+I195</f>
        <v>0</v>
      </c>
      <c r="J186" s="284"/>
      <c r="K186" s="284"/>
      <c r="L186" s="284"/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284"/>
      <c r="AB186" s="284"/>
      <c r="AC186" s="284"/>
      <c r="AD186" s="284"/>
      <c r="AE186" s="284"/>
      <c r="AF186" s="284"/>
      <c r="AG186" s="284"/>
      <c r="AH186" s="284"/>
      <c r="AI186" s="284"/>
      <c r="AJ186" s="284"/>
      <c r="AK186" s="284"/>
    </row>
    <row r="187" s="471" customFormat="true" ht="54.75" hidden="true" customHeight="true" outlineLevel="0" collapsed="false">
      <c r="A187" s="893" t="s">
        <v>303</v>
      </c>
      <c r="B187" s="743" t="n">
        <v>650</v>
      </c>
      <c r="C187" s="578" t="n">
        <v>5</v>
      </c>
      <c r="D187" s="742" t="n">
        <v>3</v>
      </c>
      <c r="E187" s="743" t="s">
        <v>304</v>
      </c>
      <c r="F187" s="743"/>
      <c r="G187" s="895" t="n">
        <f aca="false">G188</f>
        <v>0</v>
      </c>
      <c r="H187" s="895" t="n">
        <f aca="false">H188</f>
        <v>0</v>
      </c>
      <c r="I187" s="896" t="n">
        <f aca="false">I188</f>
        <v>0</v>
      </c>
      <c r="J187" s="284"/>
      <c r="K187" s="284"/>
      <c r="L187" s="284"/>
      <c r="M187" s="284"/>
      <c r="N187" s="284"/>
      <c r="O187" s="284"/>
      <c r="P187" s="284"/>
      <c r="Q187" s="284"/>
      <c r="R187" s="284"/>
      <c r="S187" s="284"/>
      <c r="T187" s="284"/>
      <c r="U187" s="284"/>
      <c r="V187" s="284"/>
      <c r="W187" s="284"/>
      <c r="X187" s="284"/>
      <c r="Y187" s="284"/>
      <c r="Z187" s="284"/>
      <c r="AA187" s="284"/>
      <c r="AB187" s="284"/>
      <c r="AC187" s="284"/>
      <c r="AD187" s="284"/>
      <c r="AE187" s="284"/>
      <c r="AF187" s="284"/>
      <c r="AG187" s="284"/>
      <c r="AH187" s="284"/>
      <c r="AI187" s="284"/>
      <c r="AJ187" s="284"/>
      <c r="AK187" s="284"/>
    </row>
    <row r="188" s="471" customFormat="true" ht="37.5" hidden="true" customHeight="true" outlineLevel="0" collapsed="false">
      <c r="A188" s="897" t="s">
        <v>305</v>
      </c>
      <c r="B188" s="236" t="n">
        <v>650</v>
      </c>
      <c r="C188" s="237" t="n">
        <v>5</v>
      </c>
      <c r="D188" s="238" t="n">
        <v>3</v>
      </c>
      <c r="E188" s="236" t="s">
        <v>306</v>
      </c>
      <c r="F188" s="236"/>
      <c r="G188" s="240" t="n">
        <f aca="false">G189</f>
        <v>0</v>
      </c>
      <c r="H188" s="240" t="n">
        <v>0</v>
      </c>
      <c r="I188" s="457" t="n">
        <v>0</v>
      </c>
      <c r="J188" s="284"/>
      <c r="K188" s="284"/>
      <c r="L188" s="284"/>
      <c r="M188" s="284"/>
      <c r="N188" s="284"/>
      <c r="O188" s="284"/>
      <c r="P188" s="284"/>
      <c r="Q188" s="284"/>
      <c r="R188" s="284"/>
      <c r="S188" s="284"/>
      <c r="T188" s="284"/>
      <c r="U188" s="284"/>
      <c r="V188" s="284"/>
      <c r="W188" s="284"/>
      <c r="X188" s="284"/>
      <c r="Y188" s="284"/>
      <c r="Z188" s="284"/>
      <c r="AA188" s="284"/>
      <c r="AB188" s="284"/>
      <c r="AC188" s="284"/>
      <c r="AD188" s="284"/>
      <c r="AE188" s="284"/>
      <c r="AF188" s="284"/>
      <c r="AG188" s="284"/>
      <c r="AH188" s="284"/>
      <c r="AI188" s="284"/>
      <c r="AJ188" s="284"/>
      <c r="AK188" s="284"/>
    </row>
    <row r="189" s="354" customFormat="true" ht="31.2" hidden="true" customHeight="false" outlineLevel="0" collapsed="false">
      <c r="A189" s="957" t="s">
        <v>176</v>
      </c>
      <c r="B189" s="749" t="n">
        <v>650</v>
      </c>
      <c r="C189" s="900" t="n">
        <v>5</v>
      </c>
      <c r="D189" s="818" t="n">
        <v>3</v>
      </c>
      <c r="E189" s="749" t="s">
        <v>306</v>
      </c>
      <c r="F189" s="749" t="n">
        <v>200</v>
      </c>
      <c r="G189" s="902" t="n">
        <f aca="false">G190</f>
        <v>0</v>
      </c>
      <c r="H189" s="902" t="n">
        <f aca="false">H190</f>
        <v>0</v>
      </c>
      <c r="I189" s="458" t="n">
        <f aca="false">I190</f>
        <v>0</v>
      </c>
      <c r="J189" s="284"/>
      <c r="K189" s="284"/>
      <c r="L189" s="284"/>
      <c r="M189" s="284"/>
      <c r="N189" s="284"/>
      <c r="O189" s="284"/>
      <c r="P189" s="284"/>
      <c r="Q189" s="284"/>
      <c r="R189" s="284"/>
      <c r="S189" s="284"/>
      <c r="T189" s="284"/>
      <c r="U189" s="284"/>
      <c r="V189" s="284"/>
      <c r="W189" s="284"/>
      <c r="X189" s="284"/>
      <c r="Y189" s="284"/>
      <c r="Z189" s="284"/>
      <c r="AA189" s="284"/>
      <c r="AB189" s="284"/>
      <c r="AC189" s="284"/>
      <c r="AD189" s="284"/>
      <c r="AE189" s="284"/>
      <c r="AF189" s="284"/>
      <c r="AG189" s="284"/>
      <c r="AH189" s="284"/>
      <c r="AI189" s="284"/>
      <c r="AJ189" s="284"/>
      <c r="AK189" s="284"/>
    </row>
    <row r="190" s="471" customFormat="true" ht="36" hidden="true" customHeight="true" outlineLevel="0" collapsed="false">
      <c r="A190" s="918" t="s">
        <v>177</v>
      </c>
      <c r="B190" s="906" t="n">
        <v>650</v>
      </c>
      <c r="C190" s="907" t="n">
        <v>5</v>
      </c>
      <c r="D190" s="908" t="n">
        <v>3</v>
      </c>
      <c r="E190" s="906" t="s">
        <v>306</v>
      </c>
      <c r="F190" s="906" t="n">
        <v>240</v>
      </c>
      <c r="G190" s="910" t="n">
        <v>0</v>
      </c>
      <c r="H190" s="910" t="n">
        <v>0</v>
      </c>
      <c r="I190" s="919" t="n">
        <v>0</v>
      </c>
      <c r="J190" s="284"/>
      <c r="K190" s="284"/>
      <c r="L190" s="284"/>
      <c r="M190" s="284"/>
      <c r="N190" s="284"/>
      <c r="O190" s="284"/>
      <c r="P190" s="284"/>
      <c r="Q190" s="284"/>
      <c r="R190" s="284"/>
      <c r="S190" s="284"/>
      <c r="T190" s="284"/>
      <c r="U190" s="284"/>
      <c r="V190" s="284"/>
      <c r="W190" s="284"/>
      <c r="X190" s="284"/>
      <c r="Y190" s="284"/>
      <c r="Z190" s="284"/>
      <c r="AA190" s="284"/>
      <c r="AB190" s="284"/>
      <c r="AC190" s="284"/>
      <c r="AD190" s="284"/>
      <c r="AE190" s="284"/>
      <c r="AF190" s="284"/>
      <c r="AG190" s="284"/>
      <c r="AH190" s="284"/>
      <c r="AI190" s="284"/>
      <c r="AJ190" s="284"/>
      <c r="AK190" s="284"/>
    </row>
    <row r="191" s="471" customFormat="true" ht="27" hidden="true" customHeight="true" outlineLevel="0" collapsed="false">
      <c r="A191" s="235" t="s">
        <v>307</v>
      </c>
      <c r="B191" s="236" t="n">
        <v>650</v>
      </c>
      <c r="C191" s="237" t="n">
        <v>5</v>
      </c>
      <c r="D191" s="238" t="n">
        <v>3</v>
      </c>
      <c r="E191" s="236" t="s">
        <v>308</v>
      </c>
      <c r="F191" s="236"/>
      <c r="G191" s="240" t="n">
        <f aca="false">G192</f>
        <v>0</v>
      </c>
      <c r="H191" s="435" t="n">
        <f aca="false">H192</f>
        <v>0</v>
      </c>
      <c r="I191" s="896" t="n">
        <f aca="false">I192</f>
        <v>0</v>
      </c>
      <c r="J191" s="284"/>
      <c r="K191" s="284"/>
      <c r="L191" s="284"/>
      <c r="M191" s="284"/>
      <c r="N191" s="284"/>
      <c r="O191" s="284"/>
      <c r="P191" s="284"/>
      <c r="Q191" s="284"/>
      <c r="R191" s="284"/>
      <c r="S191" s="284"/>
      <c r="T191" s="284"/>
      <c r="U191" s="284"/>
      <c r="V191" s="284"/>
      <c r="W191" s="284"/>
      <c r="X191" s="284"/>
      <c r="Y191" s="284"/>
      <c r="Z191" s="284"/>
      <c r="AA191" s="284"/>
      <c r="AB191" s="284"/>
      <c r="AC191" s="284"/>
      <c r="AD191" s="284"/>
      <c r="AE191" s="284"/>
      <c r="AF191" s="284"/>
      <c r="AG191" s="284"/>
      <c r="AH191" s="284"/>
      <c r="AI191" s="284"/>
      <c r="AJ191" s="284"/>
      <c r="AK191" s="284"/>
    </row>
    <row r="192" s="471" customFormat="true" ht="22.5" hidden="true" customHeight="true" outlineLevel="0" collapsed="false">
      <c r="A192" s="235" t="s">
        <v>307</v>
      </c>
      <c r="B192" s="236" t="n">
        <v>650</v>
      </c>
      <c r="C192" s="237" t="n">
        <v>5</v>
      </c>
      <c r="D192" s="238" t="n">
        <v>3</v>
      </c>
      <c r="E192" s="236" t="s">
        <v>309</v>
      </c>
      <c r="F192" s="236"/>
      <c r="G192" s="240" t="n">
        <f aca="false">G193</f>
        <v>0</v>
      </c>
      <c r="H192" s="423" t="n">
        <f aca="false">H193</f>
        <v>0</v>
      </c>
      <c r="I192" s="457" t="n">
        <v>0</v>
      </c>
      <c r="J192" s="284"/>
      <c r="K192" s="284"/>
      <c r="L192" s="284"/>
      <c r="M192" s="284"/>
      <c r="N192" s="284"/>
      <c r="O192" s="284"/>
      <c r="P192" s="284"/>
      <c r="Q192" s="284"/>
      <c r="R192" s="284"/>
      <c r="S192" s="284"/>
      <c r="T192" s="284"/>
      <c r="U192" s="284"/>
      <c r="V192" s="284"/>
      <c r="W192" s="284"/>
      <c r="X192" s="284"/>
      <c r="Y192" s="284"/>
      <c r="Z192" s="284"/>
      <c r="AA192" s="284"/>
      <c r="AB192" s="284"/>
      <c r="AC192" s="284"/>
      <c r="AD192" s="284"/>
      <c r="AE192" s="284"/>
      <c r="AF192" s="284"/>
      <c r="AG192" s="284"/>
      <c r="AH192" s="284"/>
      <c r="AI192" s="284"/>
      <c r="AJ192" s="284"/>
      <c r="AK192" s="284"/>
    </row>
    <row r="193" s="354" customFormat="true" ht="31.2" hidden="true" customHeight="false" outlineLevel="0" collapsed="false">
      <c r="A193" s="1022" t="s">
        <v>176</v>
      </c>
      <c r="B193" s="749" t="n">
        <v>650</v>
      </c>
      <c r="C193" s="900" t="n">
        <v>5</v>
      </c>
      <c r="D193" s="818" t="n">
        <v>3</v>
      </c>
      <c r="E193" s="749" t="s">
        <v>309</v>
      </c>
      <c r="F193" s="749" t="n">
        <v>200</v>
      </c>
      <c r="G193" s="902" t="n">
        <f aca="false">G194</f>
        <v>0</v>
      </c>
      <c r="H193" s="437" t="n">
        <f aca="false">H194</f>
        <v>0</v>
      </c>
      <c r="I193" s="458" t="n">
        <f aca="false">I194</f>
        <v>0</v>
      </c>
      <c r="J193" s="284"/>
      <c r="K193" s="284"/>
      <c r="L193" s="284"/>
      <c r="M193" s="284"/>
      <c r="N193" s="284"/>
      <c r="O193" s="284"/>
      <c r="P193" s="284"/>
      <c r="Q193" s="284"/>
      <c r="R193" s="284"/>
      <c r="S193" s="284"/>
      <c r="T193" s="284"/>
      <c r="U193" s="284"/>
      <c r="V193" s="284"/>
      <c r="W193" s="284"/>
      <c r="X193" s="284"/>
      <c r="Y193" s="284"/>
      <c r="Z193" s="284"/>
      <c r="AA193" s="284"/>
      <c r="AB193" s="284"/>
      <c r="AC193" s="284"/>
      <c r="AD193" s="284"/>
      <c r="AE193" s="284"/>
      <c r="AF193" s="284"/>
      <c r="AG193" s="284"/>
      <c r="AH193" s="284"/>
      <c r="AI193" s="284"/>
      <c r="AJ193" s="284"/>
      <c r="AK193" s="284"/>
    </row>
    <row r="194" s="471" customFormat="true" ht="36" hidden="true" customHeight="true" outlineLevel="0" collapsed="false">
      <c r="A194" s="918" t="s">
        <v>177</v>
      </c>
      <c r="B194" s="906" t="n">
        <v>650</v>
      </c>
      <c r="C194" s="907" t="n">
        <v>5</v>
      </c>
      <c r="D194" s="908" t="n">
        <v>3</v>
      </c>
      <c r="E194" s="906" t="s">
        <v>309</v>
      </c>
      <c r="F194" s="906" t="n">
        <v>240</v>
      </c>
      <c r="G194" s="910" t="n">
        <v>0</v>
      </c>
      <c r="H194" s="469" t="n">
        <f aca="false">G194</f>
        <v>0</v>
      </c>
      <c r="I194" s="919" t="n">
        <v>0</v>
      </c>
      <c r="J194" s="284"/>
      <c r="K194" s="284"/>
      <c r="L194" s="284"/>
      <c r="M194" s="284"/>
      <c r="N194" s="284"/>
      <c r="O194" s="284"/>
      <c r="P194" s="284"/>
      <c r="Q194" s="284"/>
      <c r="R194" s="284"/>
      <c r="S194" s="284"/>
      <c r="T194" s="284"/>
      <c r="U194" s="284"/>
      <c r="V194" s="284"/>
      <c r="W194" s="284"/>
      <c r="X194" s="284"/>
      <c r="Y194" s="284"/>
      <c r="Z194" s="284"/>
      <c r="AA194" s="284"/>
      <c r="AB194" s="284"/>
      <c r="AC194" s="284"/>
      <c r="AD194" s="284"/>
      <c r="AE194" s="284"/>
      <c r="AF194" s="284"/>
      <c r="AG194" s="284"/>
      <c r="AH194" s="284"/>
      <c r="AI194" s="284"/>
      <c r="AJ194" s="284"/>
      <c r="AK194" s="284"/>
    </row>
    <row r="195" s="471" customFormat="true" ht="15.6" hidden="false" customHeight="false" outlineLevel="0" collapsed="false">
      <c r="A195" s="893" t="s">
        <v>160</v>
      </c>
      <c r="B195" s="743" t="n">
        <v>650</v>
      </c>
      <c r="C195" s="578" t="n">
        <v>5</v>
      </c>
      <c r="D195" s="742" t="n">
        <v>3</v>
      </c>
      <c r="E195" s="743" t="s">
        <v>161</v>
      </c>
      <c r="F195" s="743"/>
      <c r="G195" s="895" t="n">
        <f aca="false">G196</f>
        <v>2840.9</v>
      </c>
      <c r="H195" s="895" t="n">
        <f aca="false">H196+H197</f>
        <v>0</v>
      </c>
      <c r="I195" s="896" t="n">
        <f aca="false">I196+I197</f>
        <v>0</v>
      </c>
      <c r="J195" s="284"/>
      <c r="K195" s="284"/>
      <c r="L195" s="284"/>
      <c r="M195" s="284"/>
      <c r="N195" s="284"/>
      <c r="O195" s="284"/>
      <c r="P195" s="284"/>
      <c r="Q195" s="284"/>
      <c r="R195" s="284"/>
      <c r="S195" s="284"/>
      <c r="T195" s="284"/>
      <c r="U195" s="284"/>
      <c r="V195" s="284"/>
      <c r="W195" s="284"/>
      <c r="X195" s="284"/>
      <c r="Y195" s="284"/>
      <c r="Z195" s="284"/>
      <c r="AA195" s="284"/>
      <c r="AB195" s="284"/>
      <c r="AC195" s="284"/>
      <c r="AD195" s="284"/>
      <c r="AE195" s="284"/>
      <c r="AF195" s="284"/>
      <c r="AG195" s="284"/>
      <c r="AH195" s="284"/>
      <c r="AI195" s="284"/>
      <c r="AJ195" s="284"/>
      <c r="AK195" s="284"/>
    </row>
    <row r="196" s="471" customFormat="true" ht="15.6" hidden="false" customHeight="false" outlineLevel="0" collapsed="false">
      <c r="A196" s="897" t="s">
        <v>310</v>
      </c>
      <c r="B196" s="236" t="n">
        <v>650</v>
      </c>
      <c r="C196" s="237" t="n">
        <v>5</v>
      </c>
      <c r="D196" s="238" t="n">
        <v>3</v>
      </c>
      <c r="E196" s="236" t="s">
        <v>283</v>
      </c>
      <c r="F196" s="236"/>
      <c r="G196" s="240" t="n">
        <f aca="false">G197</f>
        <v>2840.9</v>
      </c>
      <c r="H196" s="240" t="n">
        <v>0</v>
      </c>
      <c r="I196" s="457" t="n">
        <v>0</v>
      </c>
      <c r="J196" s="284"/>
      <c r="K196" s="284"/>
      <c r="L196" s="284"/>
      <c r="M196" s="284"/>
      <c r="N196" s="284"/>
      <c r="O196" s="284"/>
      <c r="P196" s="284"/>
      <c r="Q196" s="284"/>
      <c r="R196" s="284"/>
      <c r="S196" s="284"/>
      <c r="T196" s="284"/>
      <c r="U196" s="284"/>
      <c r="V196" s="284"/>
      <c r="W196" s="284"/>
      <c r="X196" s="284"/>
      <c r="Y196" s="284"/>
      <c r="Z196" s="284"/>
      <c r="AA196" s="284"/>
      <c r="AB196" s="284"/>
      <c r="AC196" s="284"/>
      <c r="AD196" s="284"/>
      <c r="AE196" s="284"/>
      <c r="AF196" s="284"/>
      <c r="AG196" s="284"/>
      <c r="AH196" s="284"/>
      <c r="AI196" s="284"/>
      <c r="AJ196" s="284"/>
      <c r="AK196" s="284"/>
    </row>
    <row r="197" s="354" customFormat="true" ht="15.6" hidden="false" customHeight="false" outlineLevel="0" collapsed="false">
      <c r="A197" s="897" t="s">
        <v>174</v>
      </c>
      <c r="B197" s="236" t="n">
        <v>650</v>
      </c>
      <c r="C197" s="237" t="n">
        <v>5</v>
      </c>
      <c r="D197" s="238" t="n">
        <v>3</v>
      </c>
      <c r="E197" s="236" t="s">
        <v>284</v>
      </c>
      <c r="F197" s="236"/>
      <c r="G197" s="240" t="n">
        <f aca="false">G198</f>
        <v>2840.9</v>
      </c>
      <c r="H197" s="240" t="n">
        <v>0</v>
      </c>
      <c r="I197" s="457" t="n">
        <v>0</v>
      </c>
      <c r="J197" s="284"/>
      <c r="K197" s="284"/>
      <c r="L197" s="284"/>
      <c r="M197" s="284"/>
      <c r="N197" s="284"/>
      <c r="O197" s="284"/>
      <c r="P197" s="284"/>
      <c r="Q197" s="284"/>
      <c r="R197" s="284"/>
      <c r="S197" s="284"/>
      <c r="T197" s="284"/>
      <c r="U197" s="284"/>
      <c r="V197" s="284"/>
      <c r="W197" s="284"/>
      <c r="X197" s="284"/>
      <c r="Y197" s="284"/>
      <c r="Z197" s="284"/>
      <c r="AA197" s="284"/>
      <c r="AB197" s="284"/>
      <c r="AC197" s="284"/>
      <c r="AD197" s="284"/>
      <c r="AE197" s="284"/>
      <c r="AF197" s="284"/>
      <c r="AG197" s="284"/>
      <c r="AH197" s="284"/>
      <c r="AI197" s="284"/>
      <c r="AJ197" s="284"/>
      <c r="AK197" s="284"/>
    </row>
    <row r="198" s="354" customFormat="true" ht="31.8" hidden="false" customHeight="false" outlineLevel="0" collapsed="false">
      <c r="A198" s="957" t="s">
        <v>176</v>
      </c>
      <c r="B198" s="749" t="n">
        <v>650</v>
      </c>
      <c r="C198" s="900" t="n">
        <v>5</v>
      </c>
      <c r="D198" s="818" t="n">
        <v>3</v>
      </c>
      <c r="E198" s="749" t="s">
        <v>284</v>
      </c>
      <c r="F198" s="749" t="n">
        <v>200</v>
      </c>
      <c r="G198" s="902" t="n">
        <f aca="false">G199</f>
        <v>2840.9</v>
      </c>
      <c r="H198" s="902" t="n">
        <f aca="false">H199</f>
        <v>0</v>
      </c>
      <c r="I198" s="458" t="n">
        <f aca="false">I199</f>
        <v>0</v>
      </c>
      <c r="J198" s="284"/>
      <c r="K198" s="284"/>
      <c r="L198" s="284"/>
      <c r="M198" s="284"/>
      <c r="N198" s="284"/>
      <c r="O198" s="284"/>
      <c r="P198" s="284"/>
      <c r="Q198" s="284"/>
      <c r="R198" s="284"/>
      <c r="S198" s="284"/>
      <c r="T198" s="284"/>
      <c r="U198" s="284"/>
      <c r="V198" s="284"/>
      <c r="W198" s="284"/>
      <c r="X198" s="284"/>
      <c r="Y198" s="284"/>
      <c r="Z198" s="284"/>
      <c r="AA198" s="284"/>
      <c r="AB198" s="284"/>
      <c r="AC198" s="284"/>
      <c r="AD198" s="284"/>
      <c r="AE198" s="284"/>
      <c r="AF198" s="284"/>
      <c r="AG198" s="284"/>
      <c r="AH198" s="284"/>
      <c r="AI198" s="284"/>
      <c r="AJ198" s="284"/>
      <c r="AK198" s="284"/>
    </row>
    <row r="199" s="471" customFormat="true" ht="36" hidden="false" customHeight="true" outlineLevel="0" collapsed="false">
      <c r="A199" s="918" t="s">
        <v>177</v>
      </c>
      <c r="B199" s="906" t="n">
        <v>650</v>
      </c>
      <c r="C199" s="907" t="n">
        <v>5</v>
      </c>
      <c r="D199" s="908" t="n">
        <v>3</v>
      </c>
      <c r="E199" s="906" t="s">
        <v>284</v>
      </c>
      <c r="F199" s="906" t="n">
        <v>240</v>
      </c>
      <c r="G199" s="910" t="n">
        <f aca="false">'приложение №7 2019г.'!G200</f>
        <v>2840.9</v>
      </c>
      <c r="H199" s="910" t="n">
        <v>0</v>
      </c>
      <c r="I199" s="919" t="n">
        <v>0</v>
      </c>
      <c r="J199" s="284"/>
      <c r="K199" s="284"/>
      <c r="L199" s="284"/>
      <c r="M199" s="284"/>
      <c r="N199" s="284"/>
      <c r="O199" s="284"/>
      <c r="P199" s="284"/>
      <c r="Q199" s="284"/>
      <c r="R199" s="284"/>
      <c r="S199" s="284"/>
      <c r="T199" s="284"/>
      <c r="U199" s="284"/>
      <c r="V199" s="284"/>
      <c r="W199" s="284"/>
      <c r="X199" s="284"/>
      <c r="Y199" s="284"/>
      <c r="Z199" s="284"/>
      <c r="AA199" s="284"/>
      <c r="AB199" s="284"/>
      <c r="AC199" s="284"/>
      <c r="AD199" s="284"/>
      <c r="AE199" s="284"/>
      <c r="AF199" s="284"/>
      <c r="AG199" s="284"/>
      <c r="AH199" s="284"/>
      <c r="AI199" s="284"/>
      <c r="AJ199" s="284"/>
      <c r="AK199" s="284"/>
    </row>
    <row r="200" s="336" customFormat="true" ht="21.75" hidden="false" customHeight="true" outlineLevel="0" collapsed="false">
      <c r="A200" s="883" t="s">
        <v>311</v>
      </c>
      <c r="B200" s="541" t="n">
        <v>650</v>
      </c>
      <c r="C200" s="541" t="n">
        <v>7</v>
      </c>
      <c r="D200" s="736"/>
      <c r="E200" s="729"/>
      <c r="F200" s="884"/>
      <c r="G200" s="885" t="n">
        <f aca="false">G201</f>
        <v>0</v>
      </c>
      <c r="H200" s="455" t="n">
        <f aca="false">H201</f>
        <v>0</v>
      </c>
      <c r="I200" s="973" t="n">
        <f aca="false">I201</f>
        <v>0</v>
      </c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  <c r="W200" s="280"/>
      <c r="X200" s="280"/>
      <c r="Y200" s="280"/>
      <c r="Z200" s="280"/>
      <c r="AA200" s="280"/>
      <c r="AB200" s="280"/>
      <c r="AC200" s="280"/>
      <c r="AD200" s="280"/>
      <c r="AE200" s="280"/>
      <c r="AF200" s="280"/>
      <c r="AG200" s="280"/>
      <c r="AH200" s="280"/>
      <c r="AI200" s="280"/>
      <c r="AJ200" s="280"/>
      <c r="AK200" s="280"/>
    </row>
    <row r="201" s="336" customFormat="true" ht="18" hidden="false" customHeight="true" outlineLevel="0" collapsed="false">
      <c r="A201" s="886" t="s">
        <v>312</v>
      </c>
      <c r="B201" s="888" t="n">
        <v>650</v>
      </c>
      <c r="C201" s="888" t="n">
        <v>7</v>
      </c>
      <c r="D201" s="889" t="n">
        <v>7</v>
      </c>
      <c r="E201" s="887"/>
      <c r="F201" s="887"/>
      <c r="G201" s="891" t="n">
        <f aca="false">G202</f>
        <v>0</v>
      </c>
      <c r="H201" s="986" t="n">
        <f aca="false">H202</f>
        <v>0</v>
      </c>
      <c r="I201" s="987" t="n">
        <f aca="false">I202</f>
        <v>0</v>
      </c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  <c r="W201" s="280"/>
      <c r="X201" s="280"/>
      <c r="Y201" s="280"/>
      <c r="Z201" s="280"/>
      <c r="AA201" s="280"/>
      <c r="AB201" s="280"/>
      <c r="AC201" s="280"/>
      <c r="AD201" s="280"/>
      <c r="AE201" s="280"/>
      <c r="AF201" s="280"/>
      <c r="AG201" s="280"/>
      <c r="AH201" s="280"/>
      <c r="AI201" s="280"/>
      <c r="AJ201" s="280"/>
      <c r="AK201" s="280"/>
    </row>
    <row r="202" s="336" customFormat="true" ht="31.2" hidden="true" customHeight="false" outlineLevel="1" collapsed="false">
      <c r="A202" s="989" t="s">
        <v>466</v>
      </c>
      <c r="B202" s="743" t="n">
        <v>650</v>
      </c>
      <c r="C202" s="578" t="n">
        <v>7</v>
      </c>
      <c r="D202" s="742" t="n">
        <v>7</v>
      </c>
      <c r="E202" s="743" t="s">
        <v>314</v>
      </c>
      <c r="F202" s="743"/>
      <c r="G202" s="895" t="n">
        <f aca="false">G203</f>
        <v>0</v>
      </c>
      <c r="H202" s="914" t="n">
        <f aca="false">H203</f>
        <v>0</v>
      </c>
      <c r="I202" s="915" t="n">
        <f aca="false">I203</f>
        <v>0</v>
      </c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  <c r="W202" s="280"/>
      <c r="X202" s="280"/>
      <c r="Y202" s="280"/>
      <c r="Z202" s="280"/>
      <c r="AA202" s="280"/>
      <c r="AB202" s="280"/>
      <c r="AC202" s="280"/>
      <c r="AD202" s="280"/>
      <c r="AE202" s="280"/>
      <c r="AF202" s="280"/>
      <c r="AG202" s="280"/>
      <c r="AH202" s="280"/>
      <c r="AI202" s="280"/>
      <c r="AJ202" s="280"/>
      <c r="AK202" s="280"/>
    </row>
    <row r="203" s="281" customFormat="true" ht="31.2" hidden="true" customHeight="false" outlineLevel="1" collapsed="false">
      <c r="A203" s="897" t="s">
        <v>315</v>
      </c>
      <c r="B203" s="236" t="n">
        <v>650</v>
      </c>
      <c r="C203" s="237" t="n">
        <v>7</v>
      </c>
      <c r="D203" s="238" t="n">
        <v>7</v>
      </c>
      <c r="E203" s="236" t="s">
        <v>316</v>
      </c>
      <c r="F203" s="236"/>
      <c r="G203" s="240" t="n">
        <f aca="false">G204</f>
        <v>0</v>
      </c>
      <c r="H203" s="476" t="n">
        <f aca="false">H204</f>
        <v>0</v>
      </c>
      <c r="I203" s="988" t="n">
        <v>0</v>
      </c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</row>
    <row r="204" s="281" customFormat="true" ht="34.2" hidden="true" customHeight="true" outlineLevel="1" collapsed="false">
      <c r="A204" s="897" t="s">
        <v>317</v>
      </c>
      <c r="B204" s="236" t="n">
        <v>650</v>
      </c>
      <c r="C204" s="237" t="n">
        <v>7</v>
      </c>
      <c r="D204" s="238" t="n">
        <v>7</v>
      </c>
      <c r="E204" s="236" t="s">
        <v>318</v>
      </c>
      <c r="F204" s="236"/>
      <c r="G204" s="240" t="n">
        <f aca="false">G206</f>
        <v>0</v>
      </c>
      <c r="H204" s="240" t="n">
        <f aca="false">H205</f>
        <v>0</v>
      </c>
      <c r="I204" s="457" t="n">
        <f aca="false">I205</f>
        <v>0</v>
      </c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</row>
    <row r="205" s="281" customFormat="true" ht="15.6" hidden="true" customHeight="false" outlineLevel="1" collapsed="false">
      <c r="A205" s="897" t="s">
        <v>319</v>
      </c>
      <c r="B205" s="236" t="n">
        <v>650</v>
      </c>
      <c r="C205" s="237" t="n">
        <v>7</v>
      </c>
      <c r="D205" s="238" t="n">
        <v>7</v>
      </c>
      <c r="E205" s="236" t="s">
        <v>320</v>
      </c>
      <c r="F205" s="236"/>
      <c r="G205" s="240" t="n">
        <f aca="false">G206</f>
        <v>0</v>
      </c>
      <c r="H205" s="240" t="n">
        <f aca="false">H206</f>
        <v>0</v>
      </c>
      <c r="I205" s="457" t="n">
        <f aca="false">I206</f>
        <v>0</v>
      </c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</row>
    <row r="206" s="336" customFormat="true" ht="63" hidden="true" customHeight="false" outlineLevel="1" collapsed="false">
      <c r="A206" s="917" t="s">
        <v>166</v>
      </c>
      <c r="B206" s="749" t="n">
        <v>650</v>
      </c>
      <c r="C206" s="900" t="n">
        <v>7</v>
      </c>
      <c r="D206" s="818" t="n">
        <v>7</v>
      </c>
      <c r="E206" s="749" t="s">
        <v>320</v>
      </c>
      <c r="F206" s="749" t="n">
        <v>100</v>
      </c>
      <c r="G206" s="902" t="n">
        <f aca="false">G207</f>
        <v>0</v>
      </c>
      <c r="H206" s="902" t="n">
        <f aca="false">H207</f>
        <v>0</v>
      </c>
      <c r="I206" s="458" t="n">
        <f aca="false">I207</f>
        <v>0</v>
      </c>
      <c r="J206" s="280"/>
      <c r="K206" s="280"/>
      <c r="L206" s="280"/>
      <c r="M206" s="280"/>
      <c r="N206" s="280"/>
      <c r="O206" s="280"/>
      <c r="P206" s="280"/>
      <c r="Q206" s="280"/>
      <c r="R206" s="280"/>
      <c r="S206" s="280"/>
      <c r="T206" s="280"/>
      <c r="U206" s="280"/>
      <c r="V206" s="280"/>
      <c r="W206" s="280"/>
      <c r="X206" s="280"/>
      <c r="Y206" s="280"/>
      <c r="Z206" s="280"/>
      <c r="AA206" s="280"/>
      <c r="AB206" s="280"/>
      <c r="AC206" s="280"/>
      <c r="AD206" s="280"/>
      <c r="AE206" s="280"/>
      <c r="AF206" s="280"/>
      <c r="AG206" s="280"/>
      <c r="AH206" s="280"/>
      <c r="AI206" s="280"/>
      <c r="AJ206" s="280"/>
      <c r="AK206" s="280"/>
    </row>
    <row r="207" s="281" customFormat="true" ht="16.2" hidden="true" customHeight="false" outlineLevel="1" collapsed="false">
      <c r="A207" s="918" t="s">
        <v>321</v>
      </c>
      <c r="B207" s="906" t="n">
        <v>650</v>
      </c>
      <c r="C207" s="907" t="n">
        <v>7</v>
      </c>
      <c r="D207" s="908" t="n">
        <v>7</v>
      </c>
      <c r="E207" s="906" t="s">
        <v>320</v>
      </c>
      <c r="F207" s="906" t="n">
        <v>110</v>
      </c>
      <c r="G207" s="910" t="n">
        <f aca="false">'приложение №7 2019г.'!G208</f>
        <v>0</v>
      </c>
      <c r="H207" s="911" t="n">
        <v>0</v>
      </c>
      <c r="I207" s="912" t="n">
        <v>0</v>
      </c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0"/>
      <c r="AI207" s="280"/>
      <c r="AJ207" s="280"/>
      <c r="AK207" s="280"/>
    </row>
    <row r="208" s="336" customFormat="true" ht="21.75" hidden="false" customHeight="true" outlineLevel="0" collapsed="false">
      <c r="A208" s="883" t="s">
        <v>322</v>
      </c>
      <c r="B208" s="541" t="n">
        <v>650</v>
      </c>
      <c r="C208" s="541" t="s">
        <v>323</v>
      </c>
      <c r="D208" s="736"/>
      <c r="E208" s="729"/>
      <c r="F208" s="884"/>
      <c r="G208" s="885" t="n">
        <f aca="false">G209+G231</f>
        <v>25426.794</v>
      </c>
      <c r="H208" s="455" t="n">
        <f aca="false">H209+H231</f>
        <v>13</v>
      </c>
      <c r="I208" s="973" t="n">
        <f aca="false">I209</f>
        <v>0</v>
      </c>
      <c r="J208" s="280"/>
      <c r="K208" s="280"/>
      <c r="L208" s="280"/>
      <c r="M208" s="280"/>
      <c r="N208" s="280"/>
      <c r="O208" s="280"/>
      <c r="P208" s="280"/>
      <c r="Q208" s="280"/>
      <c r="R208" s="280"/>
      <c r="S208" s="280"/>
      <c r="T208" s="280"/>
      <c r="U208" s="280"/>
      <c r="V208" s="280"/>
      <c r="W208" s="280"/>
      <c r="X208" s="280"/>
      <c r="Y208" s="280"/>
      <c r="Z208" s="280"/>
      <c r="AA208" s="280"/>
      <c r="AB208" s="280"/>
      <c r="AC208" s="280"/>
      <c r="AD208" s="280"/>
      <c r="AE208" s="280"/>
      <c r="AF208" s="280"/>
      <c r="AG208" s="280"/>
      <c r="AH208" s="280"/>
      <c r="AI208" s="280"/>
      <c r="AJ208" s="280"/>
      <c r="AK208" s="280"/>
    </row>
    <row r="209" s="336" customFormat="true" ht="18" hidden="false" customHeight="true" outlineLevel="0" collapsed="false">
      <c r="A209" s="886" t="s">
        <v>324</v>
      </c>
      <c r="B209" s="888" t="n">
        <v>650</v>
      </c>
      <c r="C209" s="888" t="n">
        <v>8</v>
      </c>
      <c r="D209" s="889" t="n">
        <v>1</v>
      </c>
      <c r="E209" s="887"/>
      <c r="F209" s="887"/>
      <c r="G209" s="891" t="n">
        <f aca="false">G210+G219</f>
        <v>25426.794</v>
      </c>
      <c r="H209" s="986" t="n">
        <f aca="false">H210</f>
        <v>13</v>
      </c>
      <c r="I209" s="987" t="n">
        <f aca="false">I210</f>
        <v>0</v>
      </c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  <c r="W209" s="280"/>
      <c r="X209" s="280"/>
      <c r="Y209" s="280"/>
      <c r="Z209" s="280"/>
      <c r="AA209" s="280"/>
      <c r="AB209" s="280"/>
      <c r="AC209" s="280"/>
      <c r="AD209" s="280"/>
      <c r="AE209" s="280"/>
      <c r="AF209" s="280"/>
      <c r="AG209" s="280"/>
      <c r="AH209" s="280"/>
      <c r="AI209" s="280"/>
      <c r="AJ209" s="280"/>
      <c r="AK209" s="280"/>
    </row>
    <row r="210" s="336" customFormat="true" ht="31.2" hidden="false" customHeight="false" outlineLevel="0" collapsed="false">
      <c r="A210" s="989" t="s">
        <v>325</v>
      </c>
      <c r="B210" s="743" t="n">
        <v>650</v>
      </c>
      <c r="C210" s="578" t="n">
        <v>8</v>
      </c>
      <c r="D210" s="742" t="n">
        <v>1</v>
      </c>
      <c r="E210" s="743" t="s">
        <v>326</v>
      </c>
      <c r="F210" s="743"/>
      <c r="G210" s="895" t="n">
        <f aca="false">G211</f>
        <v>15.294</v>
      </c>
      <c r="H210" s="914" t="n">
        <f aca="false">H211</f>
        <v>13</v>
      </c>
      <c r="I210" s="915" t="n">
        <f aca="false">I211</f>
        <v>0</v>
      </c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  <c r="W210" s="280"/>
      <c r="X210" s="280"/>
      <c r="Y210" s="280"/>
      <c r="Z210" s="280"/>
      <c r="AA210" s="280"/>
      <c r="AB210" s="280"/>
      <c r="AC210" s="280"/>
      <c r="AD210" s="280"/>
      <c r="AE210" s="280"/>
      <c r="AF210" s="280"/>
      <c r="AG210" s="280"/>
      <c r="AH210" s="280"/>
      <c r="AI210" s="280"/>
      <c r="AJ210" s="280"/>
      <c r="AK210" s="280"/>
    </row>
    <row r="211" s="281" customFormat="true" ht="31.2" hidden="false" customHeight="false" outlineLevel="0" collapsed="false">
      <c r="A211" s="897" t="s">
        <v>327</v>
      </c>
      <c r="B211" s="236" t="n">
        <v>650</v>
      </c>
      <c r="C211" s="237" t="n">
        <v>8</v>
      </c>
      <c r="D211" s="238" t="n">
        <v>1</v>
      </c>
      <c r="E211" s="236" t="s">
        <v>328</v>
      </c>
      <c r="F211" s="236"/>
      <c r="G211" s="240" t="n">
        <f aca="false">G212</f>
        <v>15.294</v>
      </c>
      <c r="H211" s="476" t="n">
        <f aca="false">H212</f>
        <v>13</v>
      </c>
      <c r="I211" s="988" t="n">
        <v>0</v>
      </c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280"/>
      <c r="AF211" s="280"/>
      <c r="AG211" s="280"/>
      <c r="AH211" s="280"/>
      <c r="AI211" s="280"/>
      <c r="AJ211" s="280"/>
      <c r="AK211" s="280"/>
    </row>
    <row r="212" s="281" customFormat="true" ht="15.6" hidden="false" customHeight="false" outlineLevel="0" collapsed="false">
      <c r="A212" s="897" t="s">
        <v>329</v>
      </c>
      <c r="B212" s="236" t="n">
        <v>650</v>
      </c>
      <c r="C212" s="237" t="n">
        <v>8</v>
      </c>
      <c r="D212" s="238" t="n">
        <v>1</v>
      </c>
      <c r="E212" s="236" t="s">
        <v>330</v>
      </c>
      <c r="F212" s="236"/>
      <c r="G212" s="240" t="n">
        <f aca="false">G213+G216</f>
        <v>15.294</v>
      </c>
      <c r="H212" s="240" t="n">
        <f aca="false">H213</f>
        <v>13</v>
      </c>
      <c r="I212" s="457" t="n">
        <f aca="false">I213</f>
        <v>0</v>
      </c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  <c r="W212" s="280"/>
      <c r="X212" s="280"/>
      <c r="Y212" s="280"/>
      <c r="Z212" s="280"/>
      <c r="AA212" s="280"/>
      <c r="AB212" s="280"/>
      <c r="AC212" s="280"/>
      <c r="AD212" s="280"/>
      <c r="AE212" s="280"/>
      <c r="AF212" s="280"/>
      <c r="AG212" s="280"/>
      <c r="AH212" s="280"/>
      <c r="AI212" s="280"/>
      <c r="AJ212" s="280"/>
      <c r="AK212" s="280"/>
    </row>
    <row r="213" s="281" customFormat="true" ht="31.2" hidden="false" customHeight="false" outlineLevel="0" collapsed="false">
      <c r="A213" s="897" t="s">
        <v>331</v>
      </c>
      <c r="B213" s="236" t="n">
        <v>650</v>
      </c>
      <c r="C213" s="237" t="n">
        <v>8</v>
      </c>
      <c r="D213" s="238" t="n">
        <v>1</v>
      </c>
      <c r="E213" s="236" t="s">
        <v>332</v>
      </c>
      <c r="F213" s="236"/>
      <c r="G213" s="240" t="n">
        <f aca="false">G214</f>
        <v>13</v>
      </c>
      <c r="H213" s="240" t="n">
        <f aca="false">H214</f>
        <v>13</v>
      </c>
      <c r="I213" s="457" t="n">
        <f aca="false">I214</f>
        <v>0</v>
      </c>
      <c r="J213" s="280"/>
      <c r="K213" s="280"/>
      <c r="L213" s="280"/>
      <c r="M213" s="280"/>
      <c r="N213" s="280"/>
      <c r="O213" s="280"/>
      <c r="P213" s="280"/>
      <c r="Q213" s="280"/>
      <c r="R213" s="280"/>
      <c r="S213" s="280"/>
      <c r="T213" s="280"/>
      <c r="U213" s="280"/>
      <c r="V213" s="280"/>
      <c r="W213" s="280"/>
      <c r="X213" s="280"/>
      <c r="Y213" s="280"/>
      <c r="Z213" s="280"/>
      <c r="AA213" s="280"/>
      <c r="AB213" s="280"/>
      <c r="AC213" s="280"/>
      <c r="AD213" s="280"/>
      <c r="AE213" s="280"/>
      <c r="AF213" s="280"/>
      <c r="AG213" s="280"/>
      <c r="AH213" s="280"/>
      <c r="AI213" s="280"/>
      <c r="AJ213" s="280"/>
      <c r="AK213" s="280"/>
    </row>
    <row r="214" s="336" customFormat="true" ht="31.8" hidden="false" customHeight="false" outlineLevel="0" collapsed="false">
      <c r="A214" s="917" t="s">
        <v>176</v>
      </c>
      <c r="B214" s="749" t="n">
        <v>650</v>
      </c>
      <c r="C214" s="900" t="n">
        <v>8</v>
      </c>
      <c r="D214" s="818" t="n">
        <v>1</v>
      </c>
      <c r="E214" s="749" t="s">
        <v>332</v>
      </c>
      <c r="F214" s="749" t="n">
        <v>200</v>
      </c>
      <c r="G214" s="902" t="n">
        <f aca="false">G215</f>
        <v>13</v>
      </c>
      <c r="H214" s="902" t="n">
        <f aca="false">H215</f>
        <v>13</v>
      </c>
      <c r="I214" s="458" t="n">
        <f aca="false">I215</f>
        <v>0</v>
      </c>
      <c r="J214" s="280"/>
      <c r="K214" s="280"/>
      <c r="L214" s="280"/>
      <c r="M214" s="280"/>
      <c r="N214" s="280"/>
      <c r="O214" s="280"/>
      <c r="P214" s="280"/>
      <c r="Q214" s="280"/>
      <c r="R214" s="280"/>
      <c r="S214" s="280"/>
      <c r="T214" s="280"/>
      <c r="U214" s="280"/>
      <c r="V214" s="280"/>
      <c r="W214" s="280"/>
      <c r="X214" s="280"/>
      <c r="Y214" s="280"/>
      <c r="Z214" s="280"/>
      <c r="AA214" s="280"/>
      <c r="AB214" s="280"/>
      <c r="AC214" s="280"/>
      <c r="AD214" s="280"/>
      <c r="AE214" s="280"/>
      <c r="AF214" s="280"/>
      <c r="AG214" s="280"/>
      <c r="AH214" s="280"/>
      <c r="AI214" s="280"/>
      <c r="AJ214" s="280"/>
      <c r="AK214" s="280"/>
    </row>
    <row r="215" s="281" customFormat="true" ht="31.8" hidden="false" customHeight="false" outlineLevel="0" collapsed="false">
      <c r="A215" s="918" t="s">
        <v>177</v>
      </c>
      <c r="B215" s="906" t="n">
        <v>650</v>
      </c>
      <c r="C215" s="907" t="n">
        <v>8</v>
      </c>
      <c r="D215" s="908" t="n">
        <v>1</v>
      </c>
      <c r="E215" s="906" t="s">
        <v>332</v>
      </c>
      <c r="F215" s="906" t="n">
        <v>240</v>
      </c>
      <c r="G215" s="910" t="n">
        <f aca="false">'приложение №7 2019г.'!G216</f>
        <v>13</v>
      </c>
      <c r="H215" s="911" t="n">
        <f aca="false">G215</f>
        <v>13</v>
      </c>
      <c r="I215" s="912" t="n">
        <v>0</v>
      </c>
      <c r="J215" s="280"/>
      <c r="K215" s="280"/>
      <c r="L215" s="280"/>
      <c r="M215" s="280"/>
      <c r="N215" s="280"/>
      <c r="O215" s="280"/>
      <c r="P215" s="280"/>
      <c r="Q215" s="280"/>
      <c r="R215" s="280"/>
      <c r="S215" s="280"/>
      <c r="T215" s="280"/>
      <c r="U215" s="280"/>
      <c r="V215" s="280"/>
      <c r="W215" s="280"/>
      <c r="X215" s="280"/>
      <c r="Y215" s="280"/>
      <c r="Z215" s="280"/>
      <c r="AA215" s="280"/>
      <c r="AB215" s="280"/>
      <c r="AC215" s="280"/>
      <c r="AD215" s="280"/>
      <c r="AE215" s="280"/>
      <c r="AF215" s="280"/>
      <c r="AG215" s="280"/>
      <c r="AH215" s="280"/>
      <c r="AI215" s="280"/>
      <c r="AJ215" s="280"/>
      <c r="AK215" s="280"/>
    </row>
    <row r="216" s="281" customFormat="true" ht="31.2" hidden="false" customHeight="false" outlineLevel="0" collapsed="false">
      <c r="A216" s="893" t="s">
        <v>333</v>
      </c>
      <c r="B216" s="743" t="n">
        <v>650</v>
      </c>
      <c r="C216" s="578" t="n">
        <v>8</v>
      </c>
      <c r="D216" s="742" t="n">
        <v>1</v>
      </c>
      <c r="E216" s="743" t="s">
        <v>334</v>
      </c>
      <c r="F216" s="743"/>
      <c r="G216" s="895" t="n">
        <f aca="false">G217</f>
        <v>2.294</v>
      </c>
      <c r="H216" s="895" t="n">
        <f aca="false">H217</f>
        <v>0</v>
      </c>
      <c r="I216" s="896" t="n">
        <f aca="false">I217</f>
        <v>0</v>
      </c>
      <c r="J216" s="280"/>
      <c r="K216" s="280"/>
      <c r="L216" s="280"/>
      <c r="M216" s="280"/>
      <c r="N216" s="280"/>
      <c r="O216" s="280"/>
      <c r="P216" s="280"/>
      <c r="Q216" s="280"/>
      <c r="R216" s="280"/>
      <c r="S216" s="280"/>
      <c r="T216" s="280"/>
      <c r="U216" s="280"/>
      <c r="V216" s="280"/>
      <c r="W216" s="280"/>
      <c r="X216" s="280"/>
      <c r="Y216" s="280"/>
      <c r="Z216" s="280"/>
      <c r="AA216" s="280"/>
      <c r="AB216" s="280"/>
      <c r="AC216" s="280"/>
      <c r="AD216" s="280"/>
      <c r="AE216" s="280"/>
      <c r="AF216" s="280"/>
      <c r="AG216" s="280"/>
      <c r="AH216" s="280"/>
      <c r="AI216" s="280"/>
      <c r="AJ216" s="280"/>
      <c r="AK216" s="280"/>
    </row>
    <row r="217" s="336" customFormat="true" ht="31.8" hidden="false" customHeight="false" outlineLevel="0" collapsed="false">
      <c r="A217" s="917" t="s">
        <v>176</v>
      </c>
      <c r="B217" s="749" t="n">
        <v>650</v>
      </c>
      <c r="C217" s="900" t="n">
        <v>8</v>
      </c>
      <c r="D217" s="818" t="n">
        <v>1</v>
      </c>
      <c r="E217" s="749" t="s">
        <v>334</v>
      </c>
      <c r="F217" s="749" t="n">
        <v>200</v>
      </c>
      <c r="G217" s="902" t="n">
        <f aca="false">G218</f>
        <v>2.294</v>
      </c>
      <c r="H217" s="902" t="n">
        <f aca="false">H218</f>
        <v>0</v>
      </c>
      <c r="I217" s="458" t="n">
        <f aca="false">I218</f>
        <v>0</v>
      </c>
      <c r="J217" s="280"/>
      <c r="K217" s="280"/>
      <c r="L217" s="280"/>
      <c r="M217" s="280"/>
      <c r="N217" s="280"/>
      <c r="O217" s="280"/>
      <c r="P217" s="280"/>
      <c r="Q217" s="280"/>
      <c r="R217" s="280"/>
      <c r="S217" s="280"/>
      <c r="T217" s="280"/>
      <c r="U217" s="280"/>
      <c r="V217" s="280"/>
      <c r="W217" s="280"/>
      <c r="X217" s="280"/>
      <c r="Y217" s="280"/>
      <c r="Z217" s="280"/>
      <c r="AA217" s="280"/>
      <c r="AB217" s="280"/>
      <c r="AC217" s="280"/>
      <c r="AD217" s="280"/>
      <c r="AE217" s="280"/>
      <c r="AF217" s="280"/>
      <c r="AG217" s="280"/>
      <c r="AH217" s="280"/>
      <c r="AI217" s="280"/>
      <c r="AJ217" s="280"/>
      <c r="AK217" s="280"/>
    </row>
    <row r="218" s="281" customFormat="true" ht="31.8" hidden="false" customHeight="false" outlineLevel="0" collapsed="false">
      <c r="A218" s="918" t="s">
        <v>177</v>
      </c>
      <c r="B218" s="906" t="n">
        <v>650</v>
      </c>
      <c r="C218" s="907" t="n">
        <v>8</v>
      </c>
      <c r="D218" s="908" t="n">
        <v>1</v>
      </c>
      <c r="E218" s="906" t="s">
        <v>334</v>
      </c>
      <c r="F218" s="906" t="n">
        <v>240</v>
      </c>
      <c r="G218" s="910" t="n">
        <f aca="false">'приложение №7 2019г.'!G219</f>
        <v>2.294</v>
      </c>
      <c r="H218" s="911" t="n">
        <v>0</v>
      </c>
      <c r="I218" s="912" t="n">
        <v>0</v>
      </c>
      <c r="J218" s="280"/>
      <c r="K218" s="280"/>
      <c r="L218" s="280"/>
      <c r="M218" s="280"/>
      <c r="N218" s="280"/>
      <c r="O218" s="280"/>
      <c r="P218" s="280"/>
      <c r="Q218" s="280"/>
      <c r="R218" s="280"/>
      <c r="S218" s="280"/>
      <c r="T218" s="280"/>
      <c r="U218" s="280"/>
      <c r="V218" s="280"/>
      <c r="W218" s="280"/>
      <c r="X218" s="280"/>
      <c r="Y218" s="280"/>
      <c r="Z218" s="280"/>
      <c r="AA218" s="280"/>
      <c r="AB218" s="280"/>
      <c r="AC218" s="280"/>
      <c r="AD218" s="280"/>
      <c r="AE218" s="280"/>
      <c r="AF218" s="280"/>
      <c r="AG218" s="280"/>
      <c r="AH218" s="280"/>
      <c r="AI218" s="280"/>
      <c r="AJ218" s="280"/>
      <c r="AK218" s="280"/>
    </row>
    <row r="219" s="280" customFormat="true" ht="15.6" hidden="false" customHeight="false" outlineLevel="0" collapsed="false">
      <c r="A219" s="893" t="s">
        <v>207</v>
      </c>
      <c r="B219" s="743" t="n">
        <v>650</v>
      </c>
      <c r="C219" s="578" t="n">
        <v>8</v>
      </c>
      <c r="D219" s="742" t="n">
        <v>1</v>
      </c>
      <c r="E219" s="743" t="s">
        <v>161</v>
      </c>
      <c r="F219" s="743"/>
      <c r="G219" s="895" t="n">
        <f aca="false">G220</f>
        <v>25411.5</v>
      </c>
      <c r="H219" s="914" t="n">
        <f aca="false">H220</f>
        <v>0</v>
      </c>
      <c r="I219" s="915" t="n">
        <f aca="false">I220</f>
        <v>0</v>
      </c>
    </row>
    <row r="220" s="280" customFormat="true" ht="15.6" hidden="false" customHeight="false" outlineLevel="0" collapsed="false">
      <c r="A220" s="897" t="s">
        <v>335</v>
      </c>
      <c r="B220" s="236" t="n">
        <v>650</v>
      </c>
      <c r="C220" s="237" t="n">
        <v>8</v>
      </c>
      <c r="D220" s="238" t="n">
        <v>1</v>
      </c>
      <c r="E220" s="236" t="s">
        <v>336</v>
      </c>
      <c r="F220" s="236"/>
      <c r="G220" s="240" t="n">
        <f aca="false">G221+G228</f>
        <v>25411.5</v>
      </c>
      <c r="H220" s="476" t="n">
        <f aca="false">H221</f>
        <v>0</v>
      </c>
      <c r="I220" s="988" t="n">
        <f aca="false">I221</f>
        <v>0</v>
      </c>
    </row>
    <row r="221" s="280" customFormat="true" ht="31.2" hidden="false" customHeight="false" outlineLevel="0" collapsed="false">
      <c r="A221" s="897" t="s">
        <v>337</v>
      </c>
      <c r="B221" s="236" t="n">
        <v>650</v>
      </c>
      <c r="C221" s="237" t="n">
        <v>8</v>
      </c>
      <c r="D221" s="238" t="n">
        <v>1</v>
      </c>
      <c r="E221" s="236" t="s">
        <v>338</v>
      </c>
      <c r="F221" s="236"/>
      <c r="G221" s="240" t="n">
        <f aca="false">G222+G224+G226</f>
        <v>25043</v>
      </c>
      <c r="H221" s="476" t="n">
        <v>0</v>
      </c>
      <c r="I221" s="988" t="n">
        <v>0</v>
      </c>
    </row>
    <row r="222" s="280" customFormat="true" ht="63" hidden="false" customHeight="false" outlineLevel="0" collapsed="false">
      <c r="A222" s="957" t="s">
        <v>166</v>
      </c>
      <c r="B222" s="749" t="n">
        <v>650</v>
      </c>
      <c r="C222" s="900" t="n">
        <v>8</v>
      </c>
      <c r="D222" s="818" t="n">
        <v>1</v>
      </c>
      <c r="E222" s="749" t="s">
        <v>338</v>
      </c>
      <c r="F222" s="749" t="n">
        <v>100</v>
      </c>
      <c r="G222" s="902" t="n">
        <f aca="false">G223</f>
        <v>22751</v>
      </c>
      <c r="H222" s="902" t="n">
        <f aca="false">H223</f>
        <v>0</v>
      </c>
      <c r="I222" s="458" t="n">
        <f aca="false">I223</f>
        <v>0</v>
      </c>
    </row>
    <row r="223" s="281" customFormat="true" ht="20.25" hidden="false" customHeight="true" outlineLevel="0" collapsed="false">
      <c r="A223" s="918" t="s">
        <v>321</v>
      </c>
      <c r="B223" s="906" t="n">
        <v>650</v>
      </c>
      <c r="C223" s="907" t="n">
        <v>8</v>
      </c>
      <c r="D223" s="908" t="n">
        <v>1</v>
      </c>
      <c r="E223" s="906" t="s">
        <v>338</v>
      </c>
      <c r="F223" s="906" t="n">
        <v>110</v>
      </c>
      <c r="G223" s="910" t="n">
        <f aca="false">'приложение №7 2019г.'!G224</f>
        <v>22751</v>
      </c>
      <c r="H223" s="910" t="n">
        <v>0</v>
      </c>
      <c r="I223" s="919" t="n">
        <v>0</v>
      </c>
      <c r="J223" s="280"/>
      <c r="K223" s="280"/>
      <c r="L223" s="280"/>
      <c r="M223" s="280"/>
      <c r="N223" s="280"/>
      <c r="O223" s="280"/>
      <c r="P223" s="280"/>
      <c r="Q223" s="280"/>
      <c r="R223" s="280"/>
      <c r="S223" s="280"/>
      <c r="T223" s="280"/>
      <c r="U223" s="280"/>
      <c r="V223" s="280"/>
      <c r="W223" s="280"/>
      <c r="X223" s="280"/>
      <c r="Y223" s="280"/>
      <c r="Z223" s="280"/>
      <c r="AA223" s="280"/>
      <c r="AB223" s="280"/>
      <c r="AC223" s="280"/>
      <c r="AD223" s="280"/>
      <c r="AE223" s="280"/>
      <c r="AF223" s="280"/>
      <c r="AG223" s="280"/>
      <c r="AH223" s="280"/>
      <c r="AI223" s="280"/>
      <c r="AJ223" s="280"/>
      <c r="AK223" s="280"/>
    </row>
    <row r="224" s="281" customFormat="true" ht="31.8" hidden="false" customHeight="false" outlineLevel="0" collapsed="false">
      <c r="A224" s="928" t="s">
        <v>176</v>
      </c>
      <c r="B224" s="785" t="n">
        <v>650</v>
      </c>
      <c r="C224" s="923" t="n">
        <v>8</v>
      </c>
      <c r="D224" s="924" t="n">
        <v>1</v>
      </c>
      <c r="E224" s="785" t="s">
        <v>338</v>
      </c>
      <c r="F224" s="785" t="n">
        <v>200</v>
      </c>
      <c r="G224" s="926" t="n">
        <f aca="false">G225</f>
        <v>2252</v>
      </c>
      <c r="H224" s="926" t="n">
        <f aca="false">H225</f>
        <v>0</v>
      </c>
      <c r="I224" s="927" t="n">
        <f aca="false">I225</f>
        <v>0</v>
      </c>
      <c r="J224" s="280"/>
      <c r="K224" s="280"/>
      <c r="L224" s="280"/>
      <c r="M224" s="280"/>
      <c r="N224" s="280"/>
      <c r="O224" s="280"/>
      <c r="P224" s="280"/>
      <c r="Q224" s="280"/>
      <c r="R224" s="280"/>
      <c r="S224" s="280"/>
      <c r="T224" s="280"/>
      <c r="U224" s="280"/>
      <c r="V224" s="280"/>
      <c r="W224" s="280"/>
      <c r="X224" s="280"/>
      <c r="Y224" s="280"/>
      <c r="Z224" s="280"/>
      <c r="AA224" s="280"/>
      <c r="AB224" s="280"/>
      <c r="AC224" s="280"/>
      <c r="AD224" s="280"/>
      <c r="AE224" s="280"/>
      <c r="AF224" s="280"/>
      <c r="AG224" s="280"/>
      <c r="AH224" s="280"/>
      <c r="AI224" s="280"/>
      <c r="AJ224" s="280"/>
      <c r="AK224" s="280"/>
    </row>
    <row r="225" s="336" customFormat="true" ht="31.8" hidden="false" customHeight="false" outlineLevel="0" collapsed="false">
      <c r="A225" s="918" t="s">
        <v>177</v>
      </c>
      <c r="B225" s="906" t="n">
        <v>650</v>
      </c>
      <c r="C225" s="907" t="n">
        <v>8</v>
      </c>
      <c r="D225" s="908" t="n">
        <v>1</v>
      </c>
      <c r="E225" s="906" t="s">
        <v>338</v>
      </c>
      <c r="F225" s="906" t="n">
        <v>240</v>
      </c>
      <c r="G225" s="910" t="n">
        <f aca="false">'приложение №7 2019г.'!G226</f>
        <v>2252</v>
      </c>
      <c r="H225" s="910" t="n">
        <v>0</v>
      </c>
      <c r="I225" s="919" t="n">
        <v>0</v>
      </c>
      <c r="J225" s="280"/>
      <c r="K225" s="280"/>
      <c r="L225" s="280"/>
      <c r="M225" s="280"/>
      <c r="N225" s="280"/>
      <c r="O225" s="280"/>
      <c r="P225" s="280"/>
      <c r="Q225" s="280"/>
      <c r="R225" s="280"/>
      <c r="S225" s="280"/>
      <c r="T225" s="280"/>
      <c r="U225" s="280"/>
      <c r="V225" s="280"/>
      <c r="W225" s="280"/>
      <c r="X225" s="280"/>
      <c r="Y225" s="280"/>
      <c r="Z225" s="280"/>
      <c r="AA225" s="280"/>
      <c r="AB225" s="280"/>
      <c r="AC225" s="280"/>
      <c r="AD225" s="280"/>
      <c r="AE225" s="280"/>
      <c r="AF225" s="280"/>
      <c r="AG225" s="280"/>
      <c r="AH225" s="280"/>
      <c r="AI225" s="280"/>
      <c r="AJ225" s="280"/>
      <c r="AK225" s="280"/>
    </row>
    <row r="226" s="280" customFormat="true" ht="28.5" hidden="false" customHeight="true" outlineLevel="0" collapsed="false">
      <c r="A226" s="1023" t="s">
        <v>198</v>
      </c>
      <c r="B226" s="785" t="n">
        <v>650</v>
      </c>
      <c r="C226" s="923" t="n">
        <v>8</v>
      </c>
      <c r="D226" s="924" t="n">
        <v>1</v>
      </c>
      <c r="E226" s="925" t="s">
        <v>338</v>
      </c>
      <c r="F226" s="785" t="n">
        <v>800</v>
      </c>
      <c r="G226" s="926" t="n">
        <f aca="false">G227</f>
        <v>40</v>
      </c>
      <c r="H226" s="926" t="n">
        <f aca="false">H227</f>
        <v>0</v>
      </c>
      <c r="I226" s="927" t="n">
        <f aca="false">I227</f>
        <v>0</v>
      </c>
    </row>
    <row r="227" s="280" customFormat="true" ht="37.5" hidden="false" customHeight="true" outlineLevel="0" collapsed="false">
      <c r="A227" s="918" t="s">
        <v>200</v>
      </c>
      <c r="B227" s="906" t="n">
        <v>650</v>
      </c>
      <c r="C227" s="907" t="n">
        <v>8</v>
      </c>
      <c r="D227" s="908" t="n">
        <v>1</v>
      </c>
      <c r="E227" s="909" t="s">
        <v>338</v>
      </c>
      <c r="F227" s="906" t="n">
        <v>850</v>
      </c>
      <c r="G227" s="910" t="n">
        <f aca="false">'приложение №7 2019г.'!G228</f>
        <v>40</v>
      </c>
      <c r="H227" s="910" t="n">
        <v>0</v>
      </c>
      <c r="I227" s="919" t="n">
        <v>0</v>
      </c>
    </row>
    <row r="228" s="493" customFormat="true" ht="28.5" hidden="false" customHeight="true" outlineLevel="0" collapsed="false">
      <c r="A228" s="893" t="s">
        <v>339</v>
      </c>
      <c r="B228" s="743" t="n">
        <v>650</v>
      </c>
      <c r="C228" s="578" t="n">
        <v>8</v>
      </c>
      <c r="D228" s="742" t="n">
        <v>1</v>
      </c>
      <c r="E228" s="743" t="s">
        <v>340</v>
      </c>
      <c r="F228" s="743"/>
      <c r="G228" s="895" t="n">
        <f aca="false">G229</f>
        <v>368.5</v>
      </c>
      <c r="H228" s="895" t="n">
        <v>0</v>
      </c>
      <c r="I228" s="896" t="n">
        <v>0</v>
      </c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  <c r="AI228" s="205"/>
      <c r="AJ228" s="205"/>
      <c r="AK228" s="205"/>
    </row>
    <row r="229" s="494" customFormat="true" ht="31.8" hidden="false" customHeight="false" outlineLevel="0" collapsed="false">
      <c r="A229" s="957" t="s">
        <v>176</v>
      </c>
      <c r="B229" s="749" t="n">
        <v>650</v>
      </c>
      <c r="C229" s="900" t="n">
        <v>8</v>
      </c>
      <c r="D229" s="818" t="n">
        <v>1</v>
      </c>
      <c r="E229" s="749" t="s">
        <v>340</v>
      </c>
      <c r="F229" s="749" t="n">
        <v>200</v>
      </c>
      <c r="G229" s="902" t="n">
        <f aca="false">G230</f>
        <v>368.5</v>
      </c>
      <c r="H229" s="902" t="n">
        <f aca="false">H230</f>
        <v>0</v>
      </c>
      <c r="I229" s="458" t="n">
        <f aca="false">I230+I271</f>
        <v>0</v>
      </c>
      <c r="J229" s="284"/>
      <c r="K229" s="284"/>
      <c r="L229" s="284"/>
      <c r="M229" s="284"/>
      <c r="N229" s="284"/>
      <c r="O229" s="284"/>
      <c r="P229" s="284"/>
      <c r="Q229" s="284"/>
      <c r="R229" s="284"/>
      <c r="S229" s="284"/>
      <c r="T229" s="284"/>
      <c r="U229" s="284"/>
      <c r="V229" s="284"/>
      <c r="W229" s="284"/>
      <c r="X229" s="284"/>
      <c r="Y229" s="284"/>
      <c r="Z229" s="284"/>
      <c r="AA229" s="284"/>
      <c r="AB229" s="284"/>
      <c r="AC229" s="284"/>
      <c r="AD229" s="284"/>
      <c r="AE229" s="284"/>
      <c r="AF229" s="284"/>
      <c r="AG229" s="284"/>
      <c r="AH229" s="284"/>
      <c r="AI229" s="284"/>
      <c r="AJ229" s="284"/>
      <c r="AK229" s="284"/>
    </row>
    <row r="230" s="284" customFormat="true" ht="30.6" hidden="false" customHeight="true" outlineLevel="0" collapsed="false">
      <c r="A230" s="918" t="s">
        <v>177</v>
      </c>
      <c r="B230" s="906" t="n">
        <v>650</v>
      </c>
      <c r="C230" s="907" t="n">
        <v>8</v>
      </c>
      <c r="D230" s="908" t="n">
        <v>1</v>
      </c>
      <c r="E230" s="906" t="s">
        <v>340</v>
      </c>
      <c r="F230" s="906" t="n">
        <v>240</v>
      </c>
      <c r="G230" s="910" t="n">
        <f aca="false">'приложение №7 2019г.'!G231</f>
        <v>368.5</v>
      </c>
      <c r="H230" s="910" t="n">
        <v>0</v>
      </c>
      <c r="I230" s="919" t="n">
        <v>0</v>
      </c>
    </row>
    <row r="231" s="385" customFormat="true" ht="22.2" hidden="false" customHeight="true" outlineLevel="0" collapsed="false">
      <c r="A231" s="886" t="s">
        <v>342</v>
      </c>
      <c r="B231" s="888" t="n">
        <v>650</v>
      </c>
      <c r="C231" s="888" t="n">
        <v>8</v>
      </c>
      <c r="D231" s="889" t="n">
        <v>4</v>
      </c>
      <c r="E231" s="887"/>
      <c r="F231" s="887"/>
      <c r="G231" s="891" t="n">
        <f aca="false">G232</f>
        <v>0</v>
      </c>
      <c r="H231" s="986" t="n">
        <f aca="false">H232</f>
        <v>0</v>
      </c>
      <c r="I231" s="987" t="n">
        <f aca="false">I232</f>
        <v>0</v>
      </c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</row>
    <row r="232" s="385" customFormat="true" ht="36" hidden="false" customHeight="true" outlineLevel="0" collapsed="false">
      <c r="A232" s="989" t="s">
        <v>467</v>
      </c>
      <c r="B232" s="743" t="n">
        <v>650</v>
      </c>
      <c r="C232" s="578" t="n">
        <v>8</v>
      </c>
      <c r="D232" s="742" t="n">
        <v>4</v>
      </c>
      <c r="E232" s="743" t="s">
        <v>326</v>
      </c>
      <c r="F232" s="743"/>
      <c r="G232" s="895" t="n">
        <f aca="false">G233+G238</f>
        <v>0</v>
      </c>
      <c r="H232" s="914" t="n">
        <f aca="false">H233+H238</f>
        <v>0</v>
      </c>
      <c r="I232" s="915" t="n">
        <f aca="false">I238</f>
        <v>0</v>
      </c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</row>
    <row r="233" s="234" customFormat="true" ht="35.4" hidden="false" customHeight="true" outlineLevel="0" collapsed="false">
      <c r="A233" s="897" t="s">
        <v>468</v>
      </c>
      <c r="B233" s="236" t="n">
        <v>650</v>
      </c>
      <c r="C233" s="237" t="n">
        <v>8</v>
      </c>
      <c r="D233" s="238" t="n">
        <v>4</v>
      </c>
      <c r="E233" s="236" t="s">
        <v>345</v>
      </c>
      <c r="F233" s="236"/>
      <c r="G233" s="240" t="n">
        <f aca="false">G234</f>
        <v>0</v>
      </c>
      <c r="H233" s="476" t="n">
        <f aca="false">H234</f>
        <v>0</v>
      </c>
      <c r="I233" s="988" t="n">
        <v>0</v>
      </c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</row>
    <row r="234" s="234" customFormat="true" ht="49.8" hidden="false" customHeight="true" outlineLevel="0" collapsed="false">
      <c r="A234" s="897" t="s">
        <v>346</v>
      </c>
      <c r="B234" s="236" t="n">
        <v>650</v>
      </c>
      <c r="C234" s="237" t="n">
        <v>8</v>
      </c>
      <c r="D234" s="238" t="n">
        <v>4</v>
      </c>
      <c r="E234" s="236" t="s">
        <v>347</v>
      </c>
      <c r="F234" s="236"/>
      <c r="G234" s="240" t="n">
        <f aca="false">G235</f>
        <v>0</v>
      </c>
      <c r="H234" s="240" t="n">
        <f aca="false">H235</f>
        <v>0</v>
      </c>
      <c r="I234" s="457" t="n">
        <f aca="false">I235</f>
        <v>0</v>
      </c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</row>
    <row r="235" s="234" customFormat="true" ht="28.2" hidden="false" customHeight="true" outlineLevel="0" collapsed="false">
      <c r="A235" s="897" t="s">
        <v>319</v>
      </c>
      <c r="B235" s="236" t="n">
        <v>650</v>
      </c>
      <c r="C235" s="237" t="n">
        <v>8</v>
      </c>
      <c r="D235" s="238" t="n">
        <v>4</v>
      </c>
      <c r="E235" s="236" t="s">
        <v>348</v>
      </c>
      <c r="F235" s="236"/>
      <c r="G235" s="240" t="n">
        <f aca="false">G236</f>
        <v>0</v>
      </c>
      <c r="H235" s="240" t="n">
        <f aca="false">H236</f>
        <v>0</v>
      </c>
      <c r="I235" s="457" t="n">
        <f aca="false">I236</f>
        <v>0</v>
      </c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</row>
    <row r="236" s="333" customFormat="true" ht="44.4" hidden="false" customHeight="true" outlineLevel="0" collapsed="false">
      <c r="A236" s="917" t="s">
        <v>349</v>
      </c>
      <c r="B236" s="749" t="n">
        <v>650</v>
      </c>
      <c r="C236" s="900" t="n">
        <v>8</v>
      </c>
      <c r="D236" s="818" t="n">
        <v>4</v>
      </c>
      <c r="E236" s="749" t="s">
        <v>348</v>
      </c>
      <c r="F236" s="749" t="n">
        <v>200</v>
      </c>
      <c r="G236" s="902" t="n">
        <f aca="false">G237</f>
        <v>0</v>
      </c>
      <c r="H236" s="902" t="n">
        <f aca="false">H237</f>
        <v>0</v>
      </c>
      <c r="I236" s="458" t="n">
        <f aca="false">I237</f>
        <v>0</v>
      </c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</row>
    <row r="237" customFormat="false" ht="39.6" hidden="false" customHeight="true" outlineLevel="0" collapsed="false">
      <c r="A237" s="918" t="s">
        <v>177</v>
      </c>
      <c r="B237" s="906" t="n">
        <v>650</v>
      </c>
      <c r="C237" s="907" t="n">
        <v>8</v>
      </c>
      <c r="D237" s="908" t="n">
        <v>4</v>
      </c>
      <c r="E237" s="906" t="s">
        <v>348</v>
      </c>
      <c r="F237" s="906" t="n">
        <v>240</v>
      </c>
      <c r="G237" s="910" t="n">
        <f aca="false">'приложение №7 2019г.'!G238</f>
        <v>0</v>
      </c>
      <c r="H237" s="911" t="n">
        <v>0</v>
      </c>
      <c r="I237" s="912" t="n">
        <v>0</v>
      </c>
    </row>
    <row r="238" s="234" customFormat="true" ht="35.4" hidden="false" customHeight="true" outlineLevel="0" collapsed="false">
      <c r="A238" s="897" t="s">
        <v>350</v>
      </c>
      <c r="B238" s="236" t="n">
        <v>650</v>
      </c>
      <c r="C238" s="237" t="n">
        <v>8</v>
      </c>
      <c r="D238" s="238" t="n">
        <v>4</v>
      </c>
      <c r="E238" s="236" t="s">
        <v>351</v>
      </c>
      <c r="F238" s="236"/>
      <c r="G238" s="240" t="n">
        <f aca="false">G243+G239</f>
        <v>0</v>
      </c>
      <c r="H238" s="476" t="n">
        <f aca="false">H243</f>
        <v>0</v>
      </c>
      <c r="I238" s="988" t="n">
        <v>0</v>
      </c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</row>
    <row r="239" s="234" customFormat="true" ht="33" hidden="false" customHeight="true" outlineLevel="0" collapsed="false">
      <c r="A239" s="235" t="s">
        <v>352</v>
      </c>
      <c r="B239" s="236" t="n">
        <v>650</v>
      </c>
      <c r="C239" s="237" t="n">
        <v>8</v>
      </c>
      <c r="D239" s="238" t="n">
        <v>4</v>
      </c>
      <c r="E239" s="236" t="s">
        <v>353</v>
      </c>
      <c r="F239" s="236"/>
      <c r="G239" s="240" t="n">
        <f aca="false">G240</f>
        <v>0</v>
      </c>
      <c r="H239" s="240" t="n">
        <f aca="false">H240</f>
        <v>0</v>
      </c>
      <c r="I239" s="457" t="n">
        <f aca="false">I240</f>
        <v>0</v>
      </c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</row>
    <row r="240" s="234" customFormat="true" ht="26.4" hidden="false" customHeight="true" outlineLevel="0" collapsed="false">
      <c r="A240" s="235" t="s">
        <v>319</v>
      </c>
      <c r="B240" s="236" t="n">
        <v>650</v>
      </c>
      <c r="C240" s="237" t="n">
        <v>8</v>
      </c>
      <c r="D240" s="238" t="n">
        <v>4</v>
      </c>
      <c r="E240" s="236" t="s">
        <v>354</v>
      </c>
      <c r="F240" s="236"/>
      <c r="G240" s="240" t="n">
        <f aca="false">G241</f>
        <v>0</v>
      </c>
      <c r="H240" s="240" t="n">
        <f aca="false">H241</f>
        <v>0</v>
      </c>
      <c r="I240" s="457" t="n">
        <f aca="false">I241</f>
        <v>0</v>
      </c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</row>
    <row r="241" s="333" customFormat="true" ht="39.6" hidden="false" customHeight="true" outlineLevel="0" collapsed="false">
      <c r="A241" s="269" t="s">
        <v>349</v>
      </c>
      <c r="B241" s="236" t="n">
        <v>650</v>
      </c>
      <c r="C241" s="237" t="n">
        <v>8</v>
      </c>
      <c r="D241" s="238" t="n">
        <v>4</v>
      </c>
      <c r="E241" s="236" t="s">
        <v>354</v>
      </c>
      <c r="F241" s="236" t="n">
        <v>200</v>
      </c>
      <c r="G241" s="902" t="n">
        <f aca="false">G242</f>
        <v>0</v>
      </c>
      <c r="H241" s="902" t="n">
        <f aca="false">H242</f>
        <v>0</v>
      </c>
      <c r="I241" s="458" t="n">
        <f aca="false">I242</f>
        <v>0</v>
      </c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</row>
    <row r="242" customFormat="false" ht="39.6" hidden="false" customHeight="true" outlineLevel="0" collapsed="false">
      <c r="A242" s="273" t="s">
        <v>177</v>
      </c>
      <c r="B242" s="248" t="n">
        <v>650</v>
      </c>
      <c r="C242" s="249" t="n">
        <v>8</v>
      </c>
      <c r="D242" s="250" t="n">
        <v>4</v>
      </c>
      <c r="E242" s="248" t="s">
        <v>354</v>
      </c>
      <c r="F242" s="248" t="n">
        <v>240</v>
      </c>
      <c r="G242" s="910" t="n">
        <f aca="false">'приложение №7 2019г.'!G243</f>
        <v>0</v>
      </c>
      <c r="H242" s="911" t="n">
        <v>0</v>
      </c>
      <c r="I242" s="912" t="n">
        <v>0</v>
      </c>
    </row>
    <row r="243" s="234" customFormat="true" ht="33" hidden="false" customHeight="true" outlineLevel="0" collapsed="false">
      <c r="A243" s="897" t="s">
        <v>355</v>
      </c>
      <c r="B243" s="236" t="n">
        <v>650</v>
      </c>
      <c r="C243" s="237" t="n">
        <v>8</v>
      </c>
      <c r="D243" s="238" t="n">
        <v>4</v>
      </c>
      <c r="E243" s="236" t="s">
        <v>356</v>
      </c>
      <c r="F243" s="236"/>
      <c r="G243" s="240" t="n">
        <f aca="false">G244</f>
        <v>0</v>
      </c>
      <c r="H243" s="240" t="n">
        <f aca="false">H244</f>
        <v>0</v>
      </c>
      <c r="I243" s="457" t="n">
        <f aca="false">I244</f>
        <v>0</v>
      </c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</row>
    <row r="244" s="234" customFormat="true" ht="26.4" hidden="false" customHeight="true" outlineLevel="0" collapsed="false">
      <c r="A244" s="897" t="s">
        <v>319</v>
      </c>
      <c r="B244" s="236" t="n">
        <v>650</v>
      </c>
      <c r="C244" s="237" t="n">
        <v>8</v>
      </c>
      <c r="D244" s="238" t="n">
        <v>4</v>
      </c>
      <c r="E244" s="236" t="s">
        <v>357</v>
      </c>
      <c r="F244" s="236"/>
      <c r="G244" s="240" t="n">
        <f aca="false">G245</f>
        <v>0</v>
      </c>
      <c r="H244" s="240" t="n">
        <f aca="false">H245</f>
        <v>0</v>
      </c>
      <c r="I244" s="457" t="n">
        <f aca="false">I245</f>
        <v>0</v>
      </c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</row>
    <row r="245" s="333" customFormat="true" ht="34.8" hidden="false" customHeight="true" outlineLevel="0" collapsed="false">
      <c r="A245" s="917" t="s">
        <v>358</v>
      </c>
      <c r="B245" s="749" t="n">
        <v>650</v>
      </c>
      <c r="C245" s="900" t="n">
        <v>8</v>
      </c>
      <c r="D245" s="818" t="n">
        <v>4</v>
      </c>
      <c r="E245" s="749" t="s">
        <v>357</v>
      </c>
      <c r="F245" s="749" t="n">
        <v>300</v>
      </c>
      <c r="G245" s="902" t="n">
        <f aca="false">G246</f>
        <v>0</v>
      </c>
      <c r="H245" s="902" t="n">
        <f aca="false">H246</f>
        <v>0</v>
      </c>
      <c r="I245" s="458" t="n">
        <f aca="false">I246</f>
        <v>0</v>
      </c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</row>
    <row r="246" customFormat="false" ht="39.6" hidden="false" customHeight="true" outlineLevel="0" collapsed="false">
      <c r="A246" s="918" t="s">
        <v>359</v>
      </c>
      <c r="B246" s="906" t="n">
        <v>650</v>
      </c>
      <c r="C246" s="907" t="n">
        <v>8</v>
      </c>
      <c r="D246" s="908" t="n">
        <v>4</v>
      </c>
      <c r="E246" s="906" t="s">
        <v>357</v>
      </c>
      <c r="F246" s="906" t="n">
        <v>350</v>
      </c>
      <c r="G246" s="910" t="n">
        <f aca="false">'приложение №7 2019г.'!G247</f>
        <v>0</v>
      </c>
      <c r="H246" s="911" t="n">
        <v>0</v>
      </c>
      <c r="I246" s="912" t="n">
        <v>0</v>
      </c>
    </row>
    <row r="247" s="284" customFormat="true" ht="16.2" hidden="false" customHeight="false" outlineLevel="0" collapsed="false">
      <c r="A247" s="883" t="s">
        <v>360</v>
      </c>
      <c r="B247" s="541" t="n">
        <v>650</v>
      </c>
      <c r="C247" s="541" t="n">
        <v>10</v>
      </c>
      <c r="D247" s="736"/>
      <c r="E247" s="884"/>
      <c r="F247" s="884"/>
      <c r="G247" s="885" t="n">
        <f aca="false">G248</f>
        <v>136.5</v>
      </c>
      <c r="H247" s="885" t="n">
        <f aca="false">H248</f>
        <v>0</v>
      </c>
      <c r="I247" s="500" t="n">
        <f aca="false">I248</f>
        <v>0</v>
      </c>
    </row>
    <row r="248" s="284" customFormat="true" ht="16.2" hidden="false" customHeight="false" outlineLevel="0" collapsed="false">
      <c r="A248" s="886" t="s">
        <v>361</v>
      </c>
      <c r="B248" s="888" t="n">
        <v>650</v>
      </c>
      <c r="C248" s="888" t="n">
        <v>10</v>
      </c>
      <c r="D248" s="889" t="n">
        <v>1</v>
      </c>
      <c r="E248" s="887"/>
      <c r="F248" s="887"/>
      <c r="G248" s="891" t="n">
        <f aca="false">G257+G249</f>
        <v>136.5</v>
      </c>
      <c r="H248" s="891" t="n">
        <f aca="false">H249</f>
        <v>0</v>
      </c>
      <c r="I248" s="892" t="n">
        <f aca="false">I257+I249</f>
        <v>0</v>
      </c>
    </row>
    <row r="249" s="284" customFormat="true" ht="15.6" hidden="false" customHeight="false" outlineLevel="0" collapsed="false">
      <c r="A249" s="989" t="s">
        <v>207</v>
      </c>
      <c r="B249" s="743" t="n">
        <v>650</v>
      </c>
      <c r="C249" s="578" t="n">
        <v>10</v>
      </c>
      <c r="D249" s="742" t="n">
        <v>1</v>
      </c>
      <c r="E249" s="743" t="s">
        <v>161</v>
      </c>
      <c r="F249" s="743"/>
      <c r="G249" s="895" t="n">
        <f aca="false">G250</f>
        <v>136.5</v>
      </c>
      <c r="H249" s="895" t="n">
        <f aca="false">H250</f>
        <v>0</v>
      </c>
      <c r="I249" s="896" t="n">
        <f aca="false">I250</f>
        <v>0</v>
      </c>
    </row>
    <row r="250" s="471" customFormat="true" ht="31.2" hidden="false" customHeight="false" outlineLevel="0" collapsed="false">
      <c r="A250" s="990" t="s">
        <v>162</v>
      </c>
      <c r="B250" s="236" t="n">
        <v>650</v>
      </c>
      <c r="C250" s="237" t="n">
        <v>10</v>
      </c>
      <c r="D250" s="238" t="n">
        <v>1</v>
      </c>
      <c r="E250" s="236" t="s">
        <v>163</v>
      </c>
      <c r="F250" s="236"/>
      <c r="G250" s="240" t="n">
        <f aca="false">G251</f>
        <v>136.5</v>
      </c>
      <c r="H250" s="240" t="n">
        <f aca="false">H251</f>
        <v>0</v>
      </c>
      <c r="I250" s="457" t="n">
        <v>0</v>
      </c>
      <c r="J250" s="284"/>
      <c r="K250" s="284"/>
      <c r="L250" s="284"/>
      <c r="M250" s="284"/>
      <c r="N250" s="284"/>
      <c r="O250" s="284"/>
      <c r="P250" s="284"/>
      <c r="Q250" s="284"/>
      <c r="R250" s="284"/>
      <c r="S250" s="284"/>
      <c r="T250" s="284"/>
      <c r="U250" s="284"/>
      <c r="V250" s="284"/>
      <c r="W250" s="284"/>
      <c r="X250" s="284"/>
      <c r="Y250" s="284"/>
      <c r="Z250" s="284"/>
      <c r="AA250" s="284"/>
      <c r="AB250" s="284"/>
      <c r="AC250" s="284"/>
      <c r="AD250" s="284"/>
      <c r="AE250" s="284"/>
      <c r="AF250" s="284"/>
      <c r="AG250" s="284"/>
      <c r="AH250" s="284"/>
      <c r="AI250" s="284"/>
      <c r="AJ250" s="284"/>
      <c r="AK250" s="284"/>
    </row>
    <row r="251" s="284" customFormat="true" ht="15.6" hidden="false" customHeight="false" outlineLevel="0" collapsed="false">
      <c r="A251" s="990" t="s">
        <v>362</v>
      </c>
      <c r="B251" s="236" t="n">
        <v>650</v>
      </c>
      <c r="C251" s="237" t="n">
        <v>10</v>
      </c>
      <c r="D251" s="238" t="n">
        <v>1</v>
      </c>
      <c r="E251" s="236" t="s">
        <v>363</v>
      </c>
      <c r="F251" s="236"/>
      <c r="G251" s="240" t="n">
        <f aca="false">G253</f>
        <v>136.5</v>
      </c>
      <c r="H251" s="240" t="n">
        <f aca="false">H252</f>
        <v>0</v>
      </c>
      <c r="I251" s="457" t="n">
        <v>0</v>
      </c>
    </row>
    <row r="252" s="284" customFormat="true" ht="16.2" hidden="false" customHeight="false" outlineLevel="0" collapsed="false">
      <c r="A252" s="957" t="s">
        <v>364</v>
      </c>
      <c r="B252" s="749" t="n">
        <v>650</v>
      </c>
      <c r="C252" s="900" t="n">
        <v>10</v>
      </c>
      <c r="D252" s="818" t="n">
        <v>1</v>
      </c>
      <c r="E252" s="749" t="s">
        <v>363</v>
      </c>
      <c r="F252" s="749" t="n">
        <v>300</v>
      </c>
      <c r="G252" s="902" t="n">
        <f aca="false">G253</f>
        <v>136.5</v>
      </c>
      <c r="H252" s="902" t="n">
        <f aca="false">H253</f>
        <v>0</v>
      </c>
      <c r="I252" s="458" t="n">
        <f aca="false">I253+I259</f>
        <v>0</v>
      </c>
    </row>
    <row r="253" s="471" customFormat="true" ht="16.2" hidden="false" customHeight="false" outlineLevel="0" collapsed="false">
      <c r="A253" s="918" t="s">
        <v>365</v>
      </c>
      <c r="B253" s="906" t="n">
        <v>650</v>
      </c>
      <c r="C253" s="907" t="n">
        <v>10</v>
      </c>
      <c r="D253" s="908" t="n">
        <v>1</v>
      </c>
      <c r="E253" s="906" t="s">
        <v>363</v>
      </c>
      <c r="F253" s="906" t="n">
        <v>310</v>
      </c>
      <c r="G253" s="910" t="n">
        <f aca="false">'приложение №7 2019г.'!G254</f>
        <v>136.5</v>
      </c>
      <c r="H253" s="910" t="n">
        <v>0</v>
      </c>
      <c r="I253" s="919" t="n">
        <v>0</v>
      </c>
      <c r="J253" s="284"/>
      <c r="K253" s="284"/>
      <c r="L253" s="284"/>
      <c r="M253" s="284"/>
      <c r="N253" s="284"/>
      <c r="O253" s="284"/>
      <c r="P253" s="284"/>
      <c r="Q253" s="284"/>
      <c r="R253" s="284"/>
      <c r="S253" s="284"/>
      <c r="T253" s="284"/>
      <c r="U253" s="284"/>
      <c r="V253" s="284"/>
      <c r="W253" s="284"/>
      <c r="X253" s="284"/>
      <c r="Y253" s="284"/>
      <c r="Z253" s="284"/>
      <c r="AA253" s="284"/>
      <c r="AB253" s="284"/>
      <c r="AC253" s="284"/>
      <c r="AD253" s="284"/>
      <c r="AE253" s="284"/>
      <c r="AF253" s="284"/>
      <c r="AG253" s="284"/>
      <c r="AH253" s="284"/>
      <c r="AI253" s="284"/>
      <c r="AJ253" s="284"/>
      <c r="AK253" s="284"/>
    </row>
    <row r="254" s="284" customFormat="true" ht="16.2" hidden="false" customHeight="false" outlineLevel="0" collapsed="false">
      <c r="A254" s="883" t="s">
        <v>367</v>
      </c>
      <c r="B254" s="541" t="n">
        <v>650</v>
      </c>
      <c r="C254" s="541" t="n">
        <v>11</v>
      </c>
      <c r="D254" s="736" t="n">
        <v>0</v>
      </c>
      <c r="E254" s="884"/>
      <c r="F254" s="884"/>
      <c r="G254" s="885" t="n">
        <f aca="false">G255</f>
        <v>15963</v>
      </c>
      <c r="H254" s="885" t="n">
        <f aca="false">H255</f>
        <v>0</v>
      </c>
      <c r="I254" s="500" t="n">
        <f aca="false">I255</f>
        <v>0</v>
      </c>
    </row>
    <row r="255" s="284" customFormat="true" ht="16.2" hidden="false" customHeight="false" outlineLevel="0" collapsed="false">
      <c r="A255" s="886" t="s">
        <v>368</v>
      </c>
      <c r="B255" s="888" t="n">
        <v>650</v>
      </c>
      <c r="C255" s="888" t="n">
        <v>11</v>
      </c>
      <c r="D255" s="889" t="s">
        <v>157</v>
      </c>
      <c r="E255" s="887"/>
      <c r="F255" s="887"/>
      <c r="G255" s="891" t="n">
        <f aca="false">G265+G256</f>
        <v>15963</v>
      </c>
      <c r="H255" s="891" t="n">
        <f aca="false">H256</f>
        <v>0</v>
      </c>
      <c r="I255" s="892" t="n">
        <f aca="false">I265+I256</f>
        <v>0</v>
      </c>
    </row>
    <row r="256" s="284" customFormat="true" ht="46.8" hidden="false" customHeight="false" outlineLevel="1" collapsed="false">
      <c r="A256" s="989" t="s">
        <v>369</v>
      </c>
      <c r="B256" s="743" t="n">
        <v>650</v>
      </c>
      <c r="C256" s="578" t="n">
        <v>11</v>
      </c>
      <c r="D256" s="742" t="s">
        <v>157</v>
      </c>
      <c r="E256" s="743" t="s">
        <v>370</v>
      </c>
      <c r="F256" s="743"/>
      <c r="G256" s="895" t="n">
        <f aca="false">G257</f>
        <v>0</v>
      </c>
      <c r="H256" s="895" t="n">
        <f aca="false">H257</f>
        <v>0</v>
      </c>
      <c r="I256" s="896" t="n">
        <f aca="false">I257</f>
        <v>0</v>
      </c>
    </row>
    <row r="257" s="471" customFormat="true" ht="31.2" hidden="false" customHeight="false" outlineLevel="1" collapsed="false">
      <c r="A257" s="990" t="s">
        <v>371</v>
      </c>
      <c r="B257" s="236" t="n">
        <v>650</v>
      </c>
      <c r="C257" s="237" t="n">
        <v>11</v>
      </c>
      <c r="D257" s="238" t="s">
        <v>157</v>
      </c>
      <c r="E257" s="236" t="s">
        <v>372</v>
      </c>
      <c r="F257" s="236"/>
      <c r="G257" s="240" t="n">
        <f aca="false">G258</f>
        <v>0</v>
      </c>
      <c r="H257" s="240" t="n">
        <f aca="false">H258</f>
        <v>0</v>
      </c>
      <c r="I257" s="457" t="n">
        <v>0</v>
      </c>
      <c r="J257" s="284"/>
      <c r="K257" s="284"/>
      <c r="L257" s="284"/>
      <c r="M257" s="284"/>
      <c r="N257" s="284"/>
      <c r="O257" s="284"/>
      <c r="P257" s="284"/>
      <c r="Q257" s="284"/>
      <c r="R257" s="284"/>
      <c r="S257" s="284"/>
      <c r="T257" s="284"/>
      <c r="U257" s="284"/>
      <c r="V257" s="284"/>
      <c r="W257" s="284"/>
      <c r="X257" s="284"/>
      <c r="Y257" s="284"/>
      <c r="Z257" s="284"/>
      <c r="AA257" s="284"/>
      <c r="AB257" s="284"/>
      <c r="AC257" s="284"/>
      <c r="AD257" s="284"/>
      <c r="AE257" s="284"/>
      <c r="AF257" s="284"/>
      <c r="AG257" s="284"/>
      <c r="AH257" s="284"/>
      <c r="AI257" s="284"/>
      <c r="AJ257" s="284"/>
      <c r="AK257" s="284"/>
    </row>
    <row r="258" s="471" customFormat="true" ht="31.2" hidden="false" customHeight="false" outlineLevel="1" collapsed="false">
      <c r="A258" s="990" t="s">
        <v>373</v>
      </c>
      <c r="B258" s="236" t="n">
        <v>650</v>
      </c>
      <c r="C258" s="237" t="n">
        <v>11</v>
      </c>
      <c r="D258" s="238" t="s">
        <v>157</v>
      </c>
      <c r="E258" s="236" t="s">
        <v>374</v>
      </c>
      <c r="F258" s="236"/>
      <c r="G258" s="240" t="n">
        <f aca="false">G259+G262</f>
        <v>0</v>
      </c>
      <c r="H258" s="240" t="n">
        <f aca="false">H259+H262</f>
        <v>0</v>
      </c>
      <c r="I258" s="457" t="n">
        <f aca="false">I259</f>
        <v>0</v>
      </c>
      <c r="J258" s="284"/>
      <c r="K258" s="284"/>
      <c r="L258" s="284"/>
      <c r="M258" s="284"/>
      <c r="N258" s="284"/>
      <c r="O258" s="284"/>
      <c r="P258" s="284"/>
      <c r="Q258" s="284"/>
      <c r="R258" s="284"/>
      <c r="S258" s="284"/>
      <c r="T258" s="284"/>
      <c r="U258" s="284"/>
      <c r="V258" s="284"/>
      <c r="W258" s="284"/>
      <c r="X258" s="284"/>
      <c r="Y258" s="284"/>
      <c r="Z258" s="284"/>
      <c r="AA258" s="284"/>
      <c r="AB258" s="284"/>
      <c r="AC258" s="284"/>
      <c r="AD258" s="284"/>
      <c r="AE258" s="284"/>
      <c r="AF258" s="284"/>
      <c r="AG258" s="284"/>
      <c r="AH258" s="284"/>
      <c r="AI258" s="284"/>
      <c r="AJ258" s="284"/>
      <c r="AK258" s="284"/>
    </row>
    <row r="259" s="284" customFormat="true" ht="15.6" hidden="false" customHeight="false" outlineLevel="1" collapsed="false">
      <c r="A259" s="990" t="s">
        <v>319</v>
      </c>
      <c r="B259" s="236" t="n">
        <v>650</v>
      </c>
      <c r="C259" s="237" t="n">
        <v>11</v>
      </c>
      <c r="D259" s="238" t="s">
        <v>157</v>
      </c>
      <c r="E259" s="236" t="s">
        <v>375</v>
      </c>
      <c r="F259" s="236"/>
      <c r="G259" s="240" t="n">
        <f aca="false">G261</f>
        <v>0</v>
      </c>
      <c r="H259" s="240" t="n">
        <f aca="false">H260</f>
        <v>0</v>
      </c>
      <c r="I259" s="457" t="n">
        <v>0</v>
      </c>
    </row>
    <row r="260" s="284" customFormat="true" ht="31.8" hidden="false" customHeight="false" outlineLevel="1" collapsed="false">
      <c r="A260" s="957" t="s">
        <v>176</v>
      </c>
      <c r="B260" s="749" t="n">
        <v>650</v>
      </c>
      <c r="C260" s="900" t="n">
        <v>11</v>
      </c>
      <c r="D260" s="818" t="s">
        <v>157</v>
      </c>
      <c r="E260" s="749" t="s">
        <v>375</v>
      </c>
      <c r="F260" s="749" t="n">
        <v>200</v>
      </c>
      <c r="G260" s="902" t="n">
        <f aca="false">G261</f>
        <v>0</v>
      </c>
      <c r="H260" s="902" t="n">
        <f aca="false">H261</f>
        <v>0</v>
      </c>
      <c r="I260" s="458" t="n">
        <f aca="false">I261+I267</f>
        <v>0</v>
      </c>
    </row>
    <row r="261" s="471" customFormat="true" ht="31.8" hidden="false" customHeight="false" outlineLevel="1" collapsed="false">
      <c r="A261" s="918" t="s">
        <v>177</v>
      </c>
      <c r="B261" s="906" t="n">
        <v>650</v>
      </c>
      <c r="C261" s="907" t="n">
        <v>11</v>
      </c>
      <c r="D261" s="908" t="s">
        <v>157</v>
      </c>
      <c r="E261" s="906" t="s">
        <v>375</v>
      </c>
      <c r="F261" s="906" t="n">
        <v>240</v>
      </c>
      <c r="G261" s="910" t="n">
        <f aca="false">'приложение №7 2019г.'!G262</f>
        <v>0</v>
      </c>
      <c r="H261" s="910" t="n">
        <v>0</v>
      </c>
      <c r="I261" s="919" t="n">
        <v>0</v>
      </c>
      <c r="J261" s="284"/>
      <c r="K261" s="284"/>
      <c r="L261" s="284"/>
      <c r="M261" s="284"/>
      <c r="N261" s="284"/>
      <c r="O261" s="284"/>
      <c r="P261" s="284"/>
      <c r="Q261" s="284"/>
      <c r="R261" s="284"/>
      <c r="S261" s="284"/>
      <c r="T261" s="284"/>
      <c r="U261" s="284"/>
      <c r="V261" s="284"/>
      <c r="W261" s="284"/>
      <c r="X261" s="284"/>
      <c r="Y261" s="284"/>
      <c r="Z261" s="284"/>
      <c r="AA261" s="284"/>
      <c r="AB261" s="284"/>
      <c r="AC261" s="284"/>
      <c r="AD261" s="284"/>
      <c r="AE261" s="284"/>
      <c r="AF261" s="284"/>
      <c r="AG261" s="284"/>
      <c r="AH261" s="284"/>
      <c r="AI261" s="284"/>
      <c r="AJ261" s="284"/>
      <c r="AK261" s="284"/>
    </row>
    <row r="262" s="271" customFormat="true" ht="31.2" hidden="false" customHeight="true" outlineLevel="1" collapsed="false">
      <c r="A262" s="989" t="s">
        <v>376</v>
      </c>
      <c r="B262" s="743" t="n">
        <v>650</v>
      </c>
      <c r="C262" s="578" t="n">
        <v>11</v>
      </c>
      <c r="D262" s="742" t="s">
        <v>157</v>
      </c>
      <c r="E262" s="743" t="s">
        <v>377</v>
      </c>
      <c r="F262" s="743"/>
      <c r="G262" s="895" t="n">
        <f aca="false">G264</f>
        <v>0</v>
      </c>
      <c r="H262" s="895" t="n">
        <f aca="false">H263</f>
        <v>0</v>
      </c>
      <c r="I262" s="896" t="n">
        <v>0</v>
      </c>
    </row>
    <row r="263" s="271" customFormat="true" ht="30" hidden="false" customHeight="true" outlineLevel="1" collapsed="false">
      <c r="A263" s="957" t="s">
        <v>176</v>
      </c>
      <c r="B263" s="749" t="n">
        <v>650</v>
      </c>
      <c r="C263" s="900" t="n">
        <v>11</v>
      </c>
      <c r="D263" s="818" t="s">
        <v>157</v>
      </c>
      <c r="E263" s="749" t="s">
        <v>377</v>
      </c>
      <c r="F263" s="749" t="n">
        <v>200</v>
      </c>
      <c r="G263" s="902" t="n">
        <f aca="false">G264</f>
        <v>0</v>
      </c>
      <c r="H263" s="902" t="n">
        <f aca="false">H264</f>
        <v>0</v>
      </c>
      <c r="I263" s="458" t="n">
        <f aca="false">I264+I270</f>
        <v>0</v>
      </c>
    </row>
    <row r="264" s="330" customFormat="true" ht="30.6" hidden="false" customHeight="true" outlineLevel="0" collapsed="false">
      <c r="A264" s="918" t="s">
        <v>177</v>
      </c>
      <c r="B264" s="906" t="n">
        <v>650</v>
      </c>
      <c r="C264" s="907" t="n">
        <v>11</v>
      </c>
      <c r="D264" s="908" t="s">
        <v>157</v>
      </c>
      <c r="E264" s="906" t="s">
        <v>377</v>
      </c>
      <c r="F264" s="906" t="n">
        <v>240</v>
      </c>
      <c r="G264" s="910" t="n">
        <f aca="false">'приложение №7 2019г.'!G265</f>
        <v>0</v>
      </c>
      <c r="H264" s="910" t="n">
        <f aca="false">G264</f>
        <v>0</v>
      </c>
      <c r="I264" s="919" t="n">
        <v>0</v>
      </c>
      <c r="J264" s="271"/>
      <c r="K264" s="271"/>
      <c r="L264" s="271"/>
      <c r="M264" s="271"/>
      <c r="N264" s="271"/>
      <c r="O264" s="271"/>
      <c r="P264" s="271"/>
      <c r="Q264" s="271"/>
      <c r="R264" s="271"/>
      <c r="S264" s="271"/>
      <c r="T264" s="271"/>
      <c r="U264" s="271"/>
      <c r="V264" s="271"/>
      <c r="W264" s="271"/>
      <c r="X264" s="271"/>
      <c r="Y264" s="271"/>
      <c r="Z264" s="271"/>
      <c r="AA264" s="271"/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</row>
    <row r="265" s="502" customFormat="true" ht="15" hidden="false" customHeight="true" outlineLevel="0" collapsed="false">
      <c r="A265" s="893" t="s">
        <v>207</v>
      </c>
      <c r="B265" s="743" t="n">
        <v>650</v>
      </c>
      <c r="C265" s="578" t="n">
        <v>11</v>
      </c>
      <c r="D265" s="742" t="s">
        <v>157</v>
      </c>
      <c r="E265" s="743" t="s">
        <v>161</v>
      </c>
      <c r="F265" s="743"/>
      <c r="G265" s="895" t="n">
        <f aca="false">G266</f>
        <v>15963</v>
      </c>
      <c r="H265" s="895" t="n">
        <v>0</v>
      </c>
      <c r="I265" s="896" t="n">
        <v>0</v>
      </c>
    </row>
    <row r="266" s="502" customFormat="true" ht="17.25" hidden="false" customHeight="true" outlineLevel="0" collapsed="false">
      <c r="A266" s="897" t="s">
        <v>378</v>
      </c>
      <c r="B266" s="236" t="n">
        <v>650</v>
      </c>
      <c r="C266" s="237" t="n">
        <v>11</v>
      </c>
      <c r="D266" s="238" t="s">
        <v>157</v>
      </c>
      <c r="E266" s="236" t="s">
        <v>379</v>
      </c>
      <c r="F266" s="236"/>
      <c r="G266" s="240" t="n">
        <f aca="false">G267+G272</f>
        <v>15963</v>
      </c>
      <c r="H266" s="240" t="n">
        <v>0</v>
      </c>
      <c r="I266" s="457" t="n">
        <v>0</v>
      </c>
    </row>
    <row r="267" s="503" customFormat="true" ht="31.2" hidden="false" customHeight="false" outlineLevel="0" collapsed="false">
      <c r="A267" s="897" t="s">
        <v>337</v>
      </c>
      <c r="B267" s="236" t="n">
        <v>650</v>
      </c>
      <c r="C267" s="237" t="n">
        <v>11</v>
      </c>
      <c r="D267" s="238" t="s">
        <v>157</v>
      </c>
      <c r="E267" s="236" t="s">
        <v>380</v>
      </c>
      <c r="F267" s="236"/>
      <c r="G267" s="240" t="n">
        <f aca="false">G268+G270</f>
        <v>15897</v>
      </c>
      <c r="H267" s="240" t="n">
        <f aca="false">H268</f>
        <v>0</v>
      </c>
      <c r="I267" s="457" t="n">
        <f aca="false">I268</f>
        <v>0</v>
      </c>
      <c r="J267" s="502"/>
      <c r="K267" s="502"/>
      <c r="L267" s="502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  <c r="X267" s="502"/>
      <c r="Y267" s="502"/>
      <c r="Z267" s="502"/>
      <c r="AA267" s="502"/>
      <c r="AB267" s="502"/>
      <c r="AC267" s="502"/>
      <c r="AD267" s="502"/>
      <c r="AE267" s="502"/>
      <c r="AF267" s="502"/>
      <c r="AG267" s="502"/>
      <c r="AH267" s="502"/>
      <c r="AI267" s="502"/>
      <c r="AJ267" s="502"/>
      <c r="AK267" s="502"/>
    </row>
    <row r="268" s="281" customFormat="true" ht="63" hidden="false" customHeight="false" outlineLevel="0" collapsed="false">
      <c r="A268" s="917" t="s">
        <v>166</v>
      </c>
      <c r="B268" s="749" t="n">
        <v>650</v>
      </c>
      <c r="C268" s="900" t="n">
        <v>11</v>
      </c>
      <c r="D268" s="818" t="s">
        <v>157</v>
      </c>
      <c r="E268" s="749" t="s">
        <v>380</v>
      </c>
      <c r="F268" s="749" t="n">
        <v>100</v>
      </c>
      <c r="G268" s="902" t="n">
        <f aca="false">G269</f>
        <v>13568.9</v>
      </c>
      <c r="H268" s="902" t="n">
        <f aca="false">H269</f>
        <v>0</v>
      </c>
      <c r="I268" s="458" t="n">
        <f aca="false">I269</f>
        <v>0</v>
      </c>
      <c r="J268" s="280"/>
      <c r="K268" s="280"/>
      <c r="L268" s="280"/>
      <c r="M268" s="280"/>
      <c r="N268" s="280"/>
      <c r="O268" s="280"/>
      <c r="P268" s="280"/>
      <c r="Q268" s="280"/>
      <c r="R268" s="280"/>
      <c r="S268" s="280"/>
      <c r="T268" s="280"/>
      <c r="U268" s="280"/>
      <c r="V268" s="280"/>
      <c r="W268" s="280"/>
      <c r="X268" s="280"/>
      <c r="Y268" s="280"/>
      <c r="Z268" s="280"/>
      <c r="AA268" s="280"/>
      <c r="AB268" s="280"/>
      <c r="AC268" s="280"/>
      <c r="AD268" s="280"/>
      <c r="AE268" s="280"/>
      <c r="AF268" s="280"/>
      <c r="AG268" s="280"/>
      <c r="AH268" s="280"/>
      <c r="AI268" s="280"/>
      <c r="AJ268" s="280"/>
      <c r="AK268" s="280"/>
    </row>
    <row r="269" s="281" customFormat="true" ht="21.75" hidden="false" customHeight="true" outlineLevel="0" collapsed="false">
      <c r="A269" s="918" t="s">
        <v>321</v>
      </c>
      <c r="B269" s="906" t="n">
        <v>650</v>
      </c>
      <c r="C269" s="907" t="n">
        <v>11</v>
      </c>
      <c r="D269" s="908" t="s">
        <v>157</v>
      </c>
      <c r="E269" s="906" t="s">
        <v>380</v>
      </c>
      <c r="F269" s="906" t="n">
        <v>110</v>
      </c>
      <c r="G269" s="910" t="n">
        <f aca="false">'приложение №7 2019г.'!G270</f>
        <v>13568.9</v>
      </c>
      <c r="H269" s="910" t="n">
        <v>0</v>
      </c>
      <c r="I269" s="919" t="n">
        <v>0</v>
      </c>
      <c r="J269" s="280"/>
      <c r="K269" s="280"/>
      <c r="L269" s="280"/>
      <c r="M269" s="280"/>
      <c r="N269" s="280"/>
      <c r="O269" s="280"/>
      <c r="P269" s="280"/>
      <c r="Q269" s="280"/>
      <c r="R269" s="280"/>
      <c r="S269" s="280"/>
      <c r="T269" s="280"/>
      <c r="U269" s="280"/>
      <c r="V269" s="280"/>
      <c r="W269" s="280"/>
      <c r="X269" s="280"/>
      <c r="Y269" s="280"/>
      <c r="Z269" s="280"/>
      <c r="AA269" s="280"/>
      <c r="AB269" s="280"/>
      <c r="AC269" s="280"/>
      <c r="AD269" s="280"/>
      <c r="AE269" s="280"/>
      <c r="AF269" s="280"/>
      <c r="AG269" s="280"/>
      <c r="AH269" s="280"/>
      <c r="AI269" s="280"/>
      <c r="AJ269" s="280"/>
      <c r="AK269" s="280"/>
    </row>
    <row r="270" s="281" customFormat="true" ht="31.8" hidden="false" customHeight="false" outlineLevel="0" collapsed="false">
      <c r="A270" s="928" t="s">
        <v>176</v>
      </c>
      <c r="B270" s="785" t="n">
        <v>650</v>
      </c>
      <c r="C270" s="923" t="n">
        <v>11</v>
      </c>
      <c r="D270" s="924" t="s">
        <v>157</v>
      </c>
      <c r="E270" s="785" t="s">
        <v>380</v>
      </c>
      <c r="F270" s="785" t="n">
        <v>200</v>
      </c>
      <c r="G270" s="926" t="n">
        <f aca="false">G271</f>
        <v>2328.1</v>
      </c>
      <c r="H270" s="926" t="n">
        <f aca="false">H271</f>
        <v>0</v>
      </c>
      <c r="I270" s="927" t="n">
        <f aca="false">I271</f>
        <v>0</v>
      </c>
      <c r="J270" s="280"/>
      <c r="K270" s="280"/>
      <c r="L270" s="280"/>
      <c r="M270" s="280"/>
      <c r="N270" s="280"/>
      <c r="O270" s="280"/>
      <c r="P270" s="280"/>
      <c r="Q270" s="280"/>
      <c r="R270" s="280"/>
      <c r="S270" s="280"/>
      <c r="T270" s="280"/>
      <c r="U270" s="280"/>
      <c r="V270" s="280"/>
      <c r="W270" s="280"/>
      <c r="X270" s="280"/>
      <c r="Y270" s="280"/>
      <c r="Z270" s="280"/>
      <c r="AA270" s="280"/>
      <c r="AB270" s="280"/>
      <c r="AC270" s="280"/>
      <c r="AD270" s="280"/>
      <c r="AE270" s="280"/>
      <c r="AF270" s="280"/>
      <c r="AG270" s="280"/>
      <c r="AH270" s="280"/>
      <c r="AI270" s="280"/>
      <c r="AJ270" s="280"/>
      <c r="AK270" s="280"/>
    </row>
    <row r="271" s="281" customFormat="true" ht="31.8" hidden="false" customHeight="false" outlineLevel="0" collapsed="false">
      <c r="A271" s="918" t="s">
        <v>177</v>
      </c>
      <c r="B271" s="906" t="n">
        <v>650</v>
      </c>
      <c r="C271" s="907" t="n">
        <v>11</v>
      </c>
      <c r="D271" s="908" t="s">
        <v>157</v>
      </c>
      <c r="E271" s="906" t="s">
        <v>380</v>
      </c>
      <c r="F271" s="906" t="n">
        <v>240</v>
      </c>
      <c r="G271" s="910" t="n">
        <f aca="false">'приложение №7 2019г.'!G272</f>
        <v>2328.1</v>
      </c>
      <c r="H271" s="910" t="n">
        <v>0</v>
      </c>
      <c r="I271" s="919" t="n">
        <v>0</v>
      </c>
      <c r="J271" s="280"/>
      <c r="K271" s="280"/>
      <c r="L271" s="280"/>
      <c r="M271" s="280"/>
      <c r="N271" s="280"/>
      <c r="O271" s="280"/>
      <c r="P271" s="280"/>
      <c r="Q271" s="280"/>
      <c r="R271" s="280"/>
      <c r="S271" s="280"/>
      <c r="T271" s="280"/>
      <c r="U271" s="280"/>
      <c r="V271" s="280"/>
      <c r="W271" s="280"/>
      <c r="X271" s="280"/>
      <c r="Y271" s="280"/>
      <c r="Z271" s="280"/>
      <c r="AA271" s="280"/>
      <c r="AB271" s="280"/>
      <c r="AC271" s="280"/>
      <c r="AD271" s="280"/>
      <c r="AE271" s="280"/>
      <c r="AF271" s="280"/>
      <c r="AG271" s="280"/>
      <c r="AH271" s="280"/>
      <c r="AI271" s="280"/>
      <c r="AJ271" s="280"/>
      <c r="AK271" s="280"/>
    </row>
    <row r="272" s="281" customFormat="true" ht="31.2" hidden="false" customHeight="false" outlineLevel="0" collapsed="false">
      <c r="A272" s="893" t="s">
        <v>381</v>
      </c>
      <c r="B272" s="743" t="n">
        <v>650</v>
      </c>
      <c r="C272" s="578" t="n">
        <v>11</v>
      </c>
      <c r="D272" s="742" t="s">
        <v>157</v>
      </c>
      <c r="E272" s="743" t="s">
        <v>382</v>
      </c>
      <c r="F272" s="743"/>
      <c r="G272" s="895" t="n">
        <f aca="false">G273</f>
        <v>66</v>
      </c>
      <c r="H272" s="895" t="n">
        <f aca="false">H273</f>
        <v>0</v>
      </c>
      <c r="I272" s="896" t="n">
        <f aca="false">I273</f>
        <v>0</v>
      </c>
      <c r="J272" s="280"/>
      <c r="K272" s="280"/>
      <c r="L272" s="280"/>
      <c r="M272" s="280"/>
      <c r="N272" s="280"/>
      <c r="O272" s="280"/>
      <c r="P272" s="280"/>
      <c r="Q272" s="280"/>
      <c r="R272" s="280"/>
      <c r="S272" s="280"/>
      <c r="T272" s="280"/>
      <c r="U272" s="280"/>
      <c r="V272" s="280"/>
      <c r="W272" s="280"/>
      <c r="X272" s="280"/>
      <c r="Y272" s="280"/>
      <c r="Z272" s="280"/>
      <c r="AA272" s="280"/>
      <c r="AB272" s="280"/>
      <c r="AC272" s="280"/>
      <c r="AD272" s="280"/>
      <c r="AE272" s="280"/>
      <c r="AF272" s="280"/>
      <c r="AG272" s="280"/>
      <c r="AH272" s="280"/>
      <c r="AI272" s="280"/>
      <c r="AJ272" s="280"/>
      <c r="AK272" s="280"/>
    </row>
    <row r="273" s="336" customFormat="true" ht="31.8" hidden="false" customHeight="false" outlineLevel="0" collapsed="false">
      <c r="A273" s="917" t="s">
        <v>176</v>
      </c>
      <c r="B273" s="749" t="n">
        <v>650</v>
      </c>
      <c r="C273" s="900" t="n">
        <v>11</v>
      </c>
      <c r="D273" s="818" t="s">
        <v>157</v>
      </c>
      <c r="E273" s="749" t="s">
        <v>382</v>
      </c>
      <c r="F273" s="749" t="n">
        <v>200</v>
      </c>
      <c r="G273" s="902" t="n">
        <f aca="false">G274</f>
        <v>66</v>
      </c>
      <c r="H273" s="902" t="n">
        <v>0</v>
      </c>
      <c r="I273" s="458" t="n">
        <v>0</v>
      </c>
      <c r="J273" s="280"/>
      <c r="K273" s="280"/>
      <c r="L273" s="280"/>
      <c r="M273" s="280"/>
      <c r="N273" s="280"/>
      <c r="O273" s="280"/>
      <c r="P273" s="280"/>
      <c r="Q273" s="280"/>
      <c r="R273" s="280"/>
      <c r="S273" s="280"/>
      <c r="T273" s="280"/>
      <c r="U273" s="280"/>
      <c r="V273" s="280"/>
      <c r="W273" s="280"/>
      <c r="X273" s="280"/>
      <c r="Y273" s="280"/>
      <c r="Z273" s="280"/>
      <c r="AA273" s="280"/>
      <c r="AB273" s="280"/>
      <c r="AC273" s="280"/>
      <c r="AD273" s="280"/>
      <c r="AE273" s="280"/>
      <c r="AF273" s="280"/>
      <c r="AG273" s="280"/>
      <c r="AH273" s="280"/>
      <c r="AI273" s="280"/>
      <c r="AJ273" s="280"/>
      <c r="AK273" s="280"/>
    </row>
    <row r="274" s="281" customFormat="true" ht="31.8" hidden="false" customHeight="false" outlineLevel="0" collapsed="false">
      <c r="A274" s="918" t="s">
        <v>177</v>
      </c>
      <c r="B274" s="906" t="n">
        <v>650</v>
      </c>
      <c r="C274" s="907" t="n">
        <v>11</v>
      </c>
      <c r="D274" s="908" t="s">
        <v>157</v>
      </c>
      <c r="E274" s="906" t="s">
        <v>382</v>
      </c>
      <c r="F274" s="906" t="n">
        <v>240</v>
      </c>
      <c r="G274" s="910" t="n">
        <f aca="false">'приложение №7 2019г.'!G275</f>
        <v>66</v>
      </c>
      <c r="H274" s="910" t="n">
        <v>0</v>
      </c>
      <c r="I274" s="919" t="n">
        <v>0</v>
      </c>
      <c r="J274" s="280"/>
      <c r="K274" s="280"/>
      <c r="L274" s="280"/>
      <c r="M274" s="280"/>
      <c r="N274" s="280"/>
      <c r="O274" s="280"/>
      <c r="P274" s="280"/>
      <c r="Q274" s="280"/>
      <c r="R274" s="280"/>
      <c r="S274" s="280"/>
      <c r="T274" s="280"/>
      <c r="U274" s="280"/>
      <c r="V274" s="280"/>
      <c r="W274" s="280"/>
      <c r="X274" s="280"/>
      <c r="Y274" s="280"/>
      <c r="Z274" s="280"/>
      <c r="AA274" s="280"/>
      <c r="AB274" s="280"/>
      <c r="AC274" s="280"/>
      <c r="AD274" s="280"/>
      <c r="AE274" s="280"/>
      <c r="AF274" s="280"/>
      <c r="AG274" s="280"/>
      <c r="AH274" s="280"/>
      <c r="AI274" s="280"/>
      <c r="AJ274" s="280"/>
      <c r="AK274" s="280"/>
    </row>
    <row r="275" s="281" customFormat="true" ht="23.25" hidden="false" customHeight="true" outlineLevel="0" collapsed="false">
      <c r="A275" s="1024" t="s">
        <v>383</v>
      </c>
      <c r="B275" s="1025"/>
      <c r="C275" s="1025"/>
      <c r="D275" s="1025"/>
      <c r="E275" s="1025"/>
      <c r="F275" s="1025"/>
      <c r="G275" s="1026" t="n">
        <f aca="false">G10+G62+G71+G107+G149+G208+G254+G200+G247</f>
        <v>90845.594</v>
      </c>
      <c r="H275" s="1027" t="n">
        <f aca="false">H10+H62+H71+H107+H149+H208+H254+H200+H247</f>
        <v>1748.7</v>
      </c>
      <c r="I275" s="1028" t="n">
        <f aca="false">I10+I62+I71+I107+I149+I208+I254+I200+I247</f>
        <v>517.1</v>
      </c>
      <c r="J275" s="280"/>
      <c r="K275" s="280"/>
      <c r="L275" s="280"/>
      <c r="M275" s="280"/>
      <c r="N275" s="280"/>
      <c r="O275" s="280"/>
      <c r="P275" s="280"/>
      <c r="Q275" s="280"/>
      <c r="R275" s="280"/>
      <c r="S275" s="280"/>
      <c r="T275" s="280"/>
      <c r="U275" s="280"/>
      <c r="V275" s="280"/>
      <c r="W275" s="280"/>
      <c r="X275" s="280"/>
      <c r="Y275" s="280"/>
      <c r="Z275" s="280"/>
      <c r="AA275" s="280"/>
      <c r="AB275" s="280"/>
      <c r="AC275" s="280"/>
      <c r="AD275" s="280"/>
      <c r="AE275" s="280"/>
      <c r="AF275" s="280"/>
      <c r="AG275" s="280"/>
      <c r="AH275" s="280"/>
      <c r="AI275" s="280"/>
      <c r="AJ275" s="280"/>
      <c r="AK275" s="280"/>
    </row>
    <row r="277" customFormat="false" ht="15.6" hidden="false" customHeight="false" outlineLevel="0" collapsed="false">
      <c r="K277" s="391"/>
    </row>
    <row r="278" customFormat="false" ht="15.6" hidden="false" customHeight="false" outlineLevel="0" collapsed="false">
      <c r="G278" s="18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46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N259" activeCellId="0" sqref="N259"/>
    </sheetView>
  </sheetViews>
  <sheetFormatPr defaultColWidth="7.9921875" defaultRowHeight="15.6" zeroHeight="false" outlineLevelRow="1" outlineLevelCol="0"/>
  <cols>
    <col collapsed="false" customWidth="true" hidden="false" outlineLevel="0" max="1" min="1" style="185" width="54.99"/>
    <col collapsed="false" customWidth="true" hidden="false" outlineLevel="0" max="2" min="2" style="186" width="5.1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2.99"/>
    <col collapsed="false" customWidth="true" hidden="false" outlineLevel="0" max="6" min="6" style="186" width="5.99"/>
    <col collapsed="false" customWidth="true" hidden="false" outlineLevel="0" max="7" min="7" style="873" width="12.55"/>
    <col collapsed="false" customWidth="true" hidden="false" outlineLevel="0" max="8" min="8" style="874" width="12.1"/>
    <col collapsed="false" customWidth="true" hidden="false" outlineLevel="0" max="9" min="9" style="185" width="13.1"/>
    <col collapsed="false" customWidth="true" hidden="false" outlineLevel="0" max="10" min="10" style="873" width="11.43"/>
    <col collapsed="false" customWidth="true" hidden="false" outlineLevel="0" max="11" min="11" style="874" width="12.43"/>
    <col collapsed="false" customWidth="true" hidden="false" outlineLevel="0" max="12" min="12" style="185" width="13.1"/>
    <col collapsed="false" customWidth="false" hidden="false" outlineLevel="0" max="37" min="13" style="188" width="7.99"/>
    <col collapsed="false" customWidth="false" hidden="false" outlineLevel="0" max="257" min="38" style="189" width="7.99"/>
  </cols>
  <sheetData>
    <row r="1" s="281" customFormat="true" ht="15.6" hidden="false" customHeight="false" outlineLevel="0" collapsed="false">
      <c r="A1" s="6" t="s">
        <v>4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8" hidden="false" customHeight="true" outlineLevel="0" collapsed="false">
      <c r="A4" s="190" t="s">
        <v>470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417" customFormat="true" ht="38.25" hidden="false" customHeight="true" outlineLevel="0" collapsed="false">
      <c r="A5" s="1029" t="s">
        <v>471</v>
      </c>
      <c r="B5" s="1029"/>
      <c r="C5" s="1029"/>
      <c r="D5" s="1029"/>
      <c r="E5" s="1029"/>
      <c r="F5" s="1029"/>
      <c r="G5" s="1029"/>
      <c r="H5" s="1029"/>
      <c r="I5" s="1029"/>
      <c r="J5" s="1029"/>
      <c r="K5" s="1029"/>
      <c r="L5" s="1029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6"/>
      <c r="AI5" s="416"/>
      <c r="AJ5" s="416"/>
      <c r="AK5" s="416"/>
    </row>
    <row r="6" s="281" customFormat="true" ht="13.5" hidden="false" customHeight="true" outlineLevel="0" collapsed="false">
      <c r="A6" s="197"/>
      <c r="B6" s="198"/>
      <c r="C6" s="198"/>
      <c r="D6" s="198"/>
      <c r="E6" s="198"/>
      <c r="F6" s="198"/>
      <c r="G6" s="875"/>
      <c r="H6" s="874"/>
      <c r="I6" s="185"/>
      <c r="J6" s="875"/>
      <c r="K6" s="874"/>
      <c r="L6" s="185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</row>
    <row r="7" s="206" customFormat="true" ht="94.5" hidden="false" customHeight="true" outlineLevel="0" collapsed="false">
      <c r="A7" s="1030" t="s">
        <v>147</v>
      </c>
      <c r="B7" s="1031" t="s">
        <v>148</v>
      </c>
      <c r="C7" s="1031" t="s">
        <v>149</v>
      </c>
      <c r="D7" s="1031" t="s">
        <v>150</v>
      </c>
      <c r="E7" s="1031" t="s">
        <v>151</v>
      </c>
      <c r="F7" s="1032" t="s">
        <v>152</v>
      </c>
      <c r="G7" s="1033" t="s">
        <v>387</v>
      </c>
      <c r="H7" s="1034" t="s">
        <v>154</v>
      </c>
      <c r="I7" s="1035" t="s">
        <v>155</v>
      </c>
      <c r="J7" s="1033" t="s">
        <v>388</v>
      </c>
      <c r="K7" s="1034" t="s">
        <v>154</v>
      </c>
      <c r="L7" s="1035" t="s">
        <v>15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</row>
    <row r="8" s="206" customFormat="true" ht="12.75" hidden="false" customHeight="true" outlineLevel="0" collapsed="false">
      <c r="A8" s="878" t="n">
        <v>1</v>
      </c>
      <c r="B8" s="879" t="n">
        <v>2</v>
      </c>
      <c r="C8" s="880" t="n">
        <v>3</v>
      </c>
      <c r="D8" s="880" t="n">
        <v>4</v>
      </c>
      <c r="E8" s="879" t="n">
        <v>5</v>
      </c>
      <c r="F8" s="1036" t="n">
        <v>6</v>
      </c>
      <c r="G8" s="1037" t="n">
        <v>7</v>
      </c>
      <c r="H8" s="1038" t="n">
        <v>8</v>
      </c>
      <c r="I8" s="882" t="n">
        <v>9</v>
      </c>
      <c r="J8" s="1037" t="n">
        <v>10</v>
      </c>
      <c r="K8" s="1038" t="n">
        <v>11</v>
      </c>
      <c r="L8" s="882" t="n">
        <v>12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</row>
    <row r="9" customFormat="false" ht="16.2" hidden="false" customHeight="false" outlineLevel="0" collapsed="false">
      <c r="A9" s="883" t="s">
        <v>156</v>
      </c>
      <c r="B9" s="884" t="n">
        <v>650</v>
      </c>
      <c r="C9" s="524" t="s">
        <v>157</v>
      </c>
      <c r="D9" s="728"/>
      <c r="E9" s="729"/>
      <c r="F9" s="730"/>
      <c r="G9" s="528" t="n">
        <f aca="false">G31+G25+G19+G10</f>
        <v>28892.7</v>
      </c>
      <c r="H9" s="418" t="n">
        <f aca="false">H31+H25+H19+H10</f>
        <v>0</v>
      </c>
      <c r="I9" s="499" t="n">
        <f aca="false">I31+I25+I19+I10</f>
        <v>0</v>
      </c>
      <c r="J9" s="528" t="n">
        <f aca="false">J31+J25+J19+J10</f>
        <v>29393.7</v>
      </c>
      <c r="K9" s="418" t="n">
        <f aca="false">K31+K25+K19+K10</f>
        <v>0</v>
      </c>
      <c r="L9" s="419" t="n">
        <f aca="false">L31+L25+L19+L10</f>
        <v>0</v>
      </c>
    </row>
    <row r="10" s="281" customFormat="true" ht="31.8" hidden="false" customHeight="false" outlineLevel="0" collapsed="false">
      <c r="A10" s="886" t="s">
        <v>159</v>
      </c>
      <c r="B10" s="887" t="n">
        <v>650</v>
      </c>
      <c r="C10" s="888" t="n">
        <v>1</v>
      </c>
      <c r="D10" s="889" t="n">
        <v>2</v>
      </c>
      <c r="E10" s="890"/>
      <c r="F10" s="1039"/>
      <c r="G10" s="1040" t="n">
        <f aca="false">G11+G16</f>
        <v>4359</v>
      </c>
      <c r="H10" s="1041" t="n">
        <f aca="false">H11</f>
        <v>0</v>
      </c>
      <c r="I10" s="892" t="n">
        <f aca="false">I11</f>
        <v>0</v>
      </c>
      <c r="J10" s="1040" t="n">
        <f aca="false">J11+J16</f>
        <v>4359</v>
      </c>
      <c r="K10" s="1041" t="n">
        <f aca="false">K11</f>
        <v>0</v>
      </c>
      <c r="L10" s="892" t="n">
        <f aca="false">L11</f>
        <v>0</v>
      </c>
      <c r="M10" s="492" t="n">
        <f aca="false">G10+G19</f>
        <v>23807.9</v>
      </c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</row>
    <row r="11" s="281" customFormat="true" ht="15.6" hidden="false" customHeight="false" outlineLevel="0" collapsed="false">
      <c r="A11" s="893" t="s">
        <v>160</v>
      </c>
      <c r="B11" s="743" t="n">
        <v>650</v>
      </c>
      <c r="C11" s="578" t="n">
        <v>1</v>
      </c>
      <c r="D11" s="742" t="n">
        <v>2</v>
      </c>
      <c r="E11" s="894" t="s">
        <v>161</v>
      </c>
      <c r="F11" s="744"/>
      <c r="G11" s="745" t="n">
        <f aca="false">G12</f>
        <v>1677.3</v>
      </c>
      <c r="H11" s="435" t="n">
        <f aca="false">H12</f>
        <v>0</v>
      </c>
      <c r="I11" s="896" t="n">
        <f aca="false">I12</f>
        <v>0</v>
      </c>
      <c r="J11" s="745" t="n">
        <f aca="false">J12</f>
        <v>1677.3</v>
      </c>
      <c r="K11" s="435" t="n">
        <f aca="false">K12</f>
        <v>0</v>
      </c>
      <c r="L11" s="896" t="n">
        <f aca="false">L12</f>
        <v>0</v>
      </c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33.75" hidden="false" customHeight="true" outlineLevel="0" collapsed="false">
      <c r="A12" s="897" t="s">
        <v>162</v>
      </c>
      <c r="B12" s="236" t="n">
        <v>650</v>
      </c>
      <c r="C12" s="237" t="n">
        <v>1</v>
      </c>
      <c r="D12" s="238" t="n">
        <v>2</v>
      </c>
      <c r="E12" s="239" t="s">
        <v>163</v>
      </c>
      <c r="F12" s="762"/>
      <c r="G12" s="763" t="n">
        <f aca="false">G13</f>
        <v>1677.3</v>
      </c>
      <c r="H12" s="423" t="n">
        <v>0</v>
      </c>
      <c r="I12" s="457" t="n">
        <v>0</v>
      </c>
      <c r="J12" s="763" t="n">
        <f aca="false">J13</f>
        <v>1677.3</v>
      </c>
      <c r="K12" s="423" t="n">
        <v>0</v>
      </c>
      <c r="L12" s="457" t="n">
        <v>0</v>
      </c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18.75" hidden="false" customHeight="true" outlineLevel="0" collapsed="false">
      <c r="A13" s="898" t="s">
        <v>164</v>
      </c>
      <c r="B13" s="236" t="n">
        <v>650</v>
      </c>
      <c r="C13" s="237" t="n">
        <v>1</v>
      </c>
      <c r="D13" s="238" t="n">
        <v>2</v>
      </c>
      <c r="E13" s="239" t="s">
        <v>165</v>
      </c>
      <c r="F13" s="762"/>
      <c r="G13" s="763" t="n">
        <f aca="false">G14</f>
        <v>1677.3</v>
      </c>
      <c r="H13" s="423" t="n">
        <v>0</v>
      </c>
      <c r="I13" s="457" t="n">
        <v>0</v>
      </c>
      <c r="J13" s="763" t="n">
        <f aca="false">J14</f>
        <v>1677.3</v>
      </c>
      <c r="K13" s="423" t="n">
        <v>0</v>
      </c>
      <c r="L13" s="457" t="n">
        <v>0</v>
      </c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281" customFormat="true" ht="63" hidden="false" customHeight="false" outlineLevel="0" collapsed="false">
      <c r="A14" s="899" t="s">
        <v>166</v>
      </c>
      <c r="B14" s="749" t="n">
        <v>650</v>
      </c>
      <c r="C14" s="900" t="n">
        <v>1</v>
      </c>
      <c r="D14" s="818" t="n">
        <v>2</v>
      </c>
      <c r="E14" s="901" t="s">
        <v>165</v>
      </c>
      <c r="F14" s="769" t="n">
        <v>100</v>
      </c>
      <c r="G14" s="770" t="n">
        <f aca="false">G15</f>
        <v>1677.3</v>
      </c>
      <c r="H14" s="1042" t="n">
        <v>0</v>
      </c>
      <c r="I14" s="904" t="n">
        <v>0</v>
      </c>
      <c r="J14" s="770" t="n">
        <f aca="false">J15</f>
        <v>1677.3</v>
      </c>
      <c r="K14" s="1042" t="n">
        <v>0</v>
      </c>
      <c r="L14" s="904" t="n">
        <v>0</v>
      </c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</row>
    <row r="15" s="281" customFormat="true" ht="31.8" hidden="false" customHeight="false" outlineLevel="0" collapsed="false">
      <c r="A15" s="905" t="s">
        <v>167</v>
      </c>
      <c r="B15" s="906" t="n">
        <v>650</v>
      </c>
      <c r="C15" s="907" t="n">
        <v>1</v>
      </c>
      <c r="D15" s="908" t="n">
        <v>2</v>
      </c>
      <c r="E15" s="909" t="s">
        <v>165</v>
      </c>
      <c r="F15" s="1043" t="n">
        <v>120</v>
      </c>
      <c r="G15" s="1044" t="n">
        <f aca="false">'приложение 8 (2020-2021)'!J20</f>
        <v>1677.3</v>
      </c>
      <c r="H15" s="490" t="n">
        <v>0</v>
      </c>
      <c r="I15" s="912" t="n">
        <v>0</v>
      </c>
      <c r="J15" s="1044" t="n">
        <f aca="false">'приложение 8 (2020-2021)'!J20</f>
        <v>1677.3</v>
      </c>
      <c r="K15" s="490" t="n">
        <v>0</v>
      </c>
      <c r="L15" s="912" t="n">
        <v>0</v>
      </c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</row>
    <row r="16" s="280" customFormat="true" ht="15.6" hidden="false" customHeight="false" outlineLevel="0" collapsed="false">
      <c r="A16" s="913" t="s">
        <v>168</v>
      </c>
      <c r="B16" s="743" t="n">
        <v>650</v>
      </c>
      <c r="C16" s="578" t="n">
        <v>1</v>
      </c>
      <c r="D16" s="742" t="n">
        <v>2</v>
      </c>
      <c r="E16" s="894" t="s">
        <v>169</v>
      </c>
      <c r="F16" s="744"/>
      <c r="G16" s="745" t="n">
        <f aca="false">G17</f>
        <v>2681.7</v>
      </c>
      <c r="H16" s="488" t="n">
        <f aca="false">H17</f>
        <v>0</v>
      </c>
      <c r="I16" s="915" t="n">
        <f aca="false">I17</f>
        <v>0</v>
      </c>
      <c r="J16" s="745" t="n">
        <f aca="false">J17</f>
        <v>2681.7</v>
      </c>
      <c r="K16" s="488" t="n">
        <f aca="false">K17</f>
        <v>0</v>
      </c>
      <c r="L16" s="915" t="n">
        <f aca="false">L17</f>
        <v>0</v>
      </c>
    </row>
    <row r="17" s="281" customFormat="true" ht="63" hidden="false" customHeight="false" outlineLevel="0" collapsed="false">
      <c r="A17" s="899" t="s">
        <v>166</v>
      </c>
      <c r="B17" s="749" t="n">
        <v>650</v>
      </c>
      <c r="C17" s="900" t="n">
        <v>1</v>
      </c>
      <c r="D17" s="818" t="n">
        <v>2</v>
      </c>
      <c r="E17" s="901" t="s">
        <v>169</v>
      </c>
      <c r="F17" s="769" t="n">
        <v>100</v>
      </c>
      <c r="G17" s="770" t="n">
        <f aca="false">G18</f>
        <v>2681.7</v>
      </c>
      <c r="H17" s="1042" t="n">
        <v>0</v>
      </c>
      <c r="I17" s="904" t="n">
        <v>0</v>
      </c>
      <c r="J17" s="770" t="n">
        <f aca="false">J18</f>
        <v>2681.7</v>
      </c>
      <c r="K17" s="1042" t="n">
        <v>0</v>
      </c>
      <c r="L17" s="904" t="n">
        <v>0</v>
      </c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</row>
    <row r="18" s="281" customFormat="true" ht="31.8" hidden="false" customHeight="false" outlineLevel="0" collapsed="false">
      <c r="A18" s="905" t="s">
        <v>167</v>
      </c>
      <c r="B18" s="906" t="n">
        <v>650</v>
      </c>
      <c r="C18" s="907" t="n">
        <v>1</v>
      </c>
      <c r="D18" s="908" t="n">
        <v>2</v>
      </c>
      <c r="E18" s="909" t="s">
        <v>169</v>
      </c>
      <c r="F18" s="1043" t="n">
        <v>120</v>
      </c>
      <c r="G18" s="1044" t="n">
        <f aca="false">'приложение 8 (2020-2021)'!G23</f>
        <v>2681.7</v>
      </c>
      <c r="H18" s="490" t="n">
        <v>0</v>
      </c>
      <c r="I18" s="912" t="n">
        <v>0</v>
      </c>
      <c r="J18" s="1044" t="n">
        <f aca="false">'приложение 8 (2020-2021)'!J23</f>
        <v>2681.7</v>
      </c>
      <c r="K18" s="490" t="n">
        <v>0</v>
      </c>
      <c r="L18" s="912" t="n">
        <v>0</v>
      </c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</row>
    <row r="19" s="281" customFormat="true" ht="67.5" hidden="false" customHeight="true" outlineLevel="0" collapsed="false">
      <c r="A19" s="886" t="s">
        <v>170</v>
      </c>
      <c r="B19" s="887" t="n">
        <v>650</v>
      </c>
      <c r="C19" s="888" t="n">
        <v>1</v>
      </c>
      <c r="D19" s="889" t="n">
        <v>4</v>
      </c>
      <c r="E19" s="887"/>
      <c r="F19" s="1039"/>
      <c r="G19" s="1040" t="n">
        <f aca="false">G20</f>
        <v>19448.9</v>
      </c>
      <c r="H19" s="1041" t="n">
        <f aca="false">H20</f>
        <v>0</v>
      </c>
      <c r="I19" s="892" t="n">
        <f aca="false">I20</f>
        <v>0</v>
      </c>
      <c r="J19" s="1040" t="n">
        <f aca="false">J20</f>
        <v>19448.9</v>
      </c>
      <c r="K19" s="1041" t="n">
        <f aca="false">K20</f>
        <v>0</v>
      </c>
      <c r="L19" s="892" t="n">
        <f aca="false">L20</f>
        <v>0</v>
      </c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</row>
    <row r="20" s="281" customFormat="true" ht="15.6" hidden="false" customHeight="false" outlineLevel="0" collapsed="false">
      <c r="A20" s="893" t="s">
        <v>160</v>
      </c>
      <c r="B20" s="743" t="n">
        <v>650</v>
      </c>
      <c r="C20" s="578" t="n">
        <v>1</v>
      </c>
      <c r="D20" s="742" t="n">
        <v>4</v>
      </c>
      <c r="E20" s="894" t="s">
        <v>161</v>
      </c>
      <c r="F20" s="744"/>
      <c r="G20" s="745" t="n">
        <f aca="false">G21</f>
        <v>19448.9</v>
      </c>
      <c r="H20" s="435" t="n">
        <f aca="false">H21</f>
        <v>0</v>
      </c>
      <c r="I20" s="896" t="n">
        <f aca="false">I21</f>
        <v>0</v>
      </c>
      <c r="J20" s="745" t="n">
        <f aca="false">J21</f>
        <v>19448.9</v>
      </c>
      <c r="K20" s="435" t="n">
        <f aca="false">K21</f>
        <v>0</v>
      </c>
      <c r="L20" s="896" t="n">
        <f aca="false">L21</f>
        <v>0</v>
      </c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</row>
    <row r="21" s="281" customFormat="true" ht="31.2" hidden="false" customHeight="false" outlineLevel="0" collapsed="false">
      <c r="A21" s="916" t="s">
        <v>162</v>
      </c>
      <c r="B21" s="236" t="n">
        <v>650</v>
      </c>
      <c r="C21" s="237" t="n">
        <v>1</v>
      </c>
      <c r="D21" s="238" t="n">
        <v>4</v>
      </c>
      <c r="E21" s="239" t="s">
        <v>163</v>
      </c>
      <c r="F21" s="1045"/>
      <c r="G21" s="763" t="n">
        <f aca="false">G23</f>
        <v>19448.9</v>
      </c>
      <c r="H21" s="423" t="n">
        <v>0</v>
      </c>
      <c r="I21" s="457" t="n">
        <v>0</v>
      </c>
      <c r="J21" s="763" t="n">
        <f aca="false">J23</f>
        <v>19448.9</v>
      </c>
      <c r="K21" s="423" t="n">
        <v>0</v>
      </c>
      <c r="L21" s="457" t="n">
        <v>0</v>
      </c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</row>
    <row r="22" s="281" customFormat="true" ht="31.2" hidden="false" customHeight="false" outlineLevel="0" collapsed="false">
      <c r="A22" s="897" t="s">
        <v>171</v>
      </c>
      <c r="B22" s="236" t="n">
        <v>650</v>
      </c>
      <c r="C22" s="237" t="n">
        <v>1</v>
      </c>
      <c r="D22" s="238" t="n">
        <v>4</v>
      </c>
      <c r="E22" s="239" t="s">
        <v>172</v>
      </c>
      <c r="F22" s="1045"/>
      <c r="G22" s="763" t="n">
        <f aca="false">G23</f>
        <v>19448.9</v>
      </c>
      <c r="H22" s="423" t="n">
        <f aca="false">H23</f>
        <v>0</v>
      </c>
      <c r="I22" s="457" t="n">
        <f aca="false">I23</f>
        <v>0</v>
      </c>
      <c r="J22" s="763" t="n">
        <f aca="false">J23</f>
        <v>19448.9</v>
      </c>
      <c r="K22" s="423" t="n">
        <f aca="false">K23</f>
        <v>0</v>
      </c>
      <c r="L22" s="457" t="n">
        <f aca="false">L23</f>
        <v>0</v>
      </c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</row>
    <row r="23" s="354" customFormat="true" ht="63" hidden="false" customHeight="false" outlineLevel="0" collapsed="false">
      <c r="A23" s="917" t="s">
        <v>166</v>
      </c>
      <c r="B23" s="749" t="n">
        <v>650</v>
      </c>
      <c r="C23" s="900" t="n">
        <v>1</v>
      </c>
      <c r="D23" s="818" t="n">
        <v>4</v>
      </c>
      <c r="E23" s="901" t="s">
        <v>172</v>
      </c>
      <c r="F23" s="769" t="n">
        <v>100</v>
      </c>
      <c r="G23" s="770" t="n">
        <f aca="false">G24</f>
        <v>19448.9</v>
      </c>
      <c r="H23" s="437" t="n">
        <f aca="false">H24</f>
        <v>0</v>
      </c>
      <c r="I23" s="458" t="n">
        <f aca="false">I24</f>
        <v>0</v>
      </c>
      <c r="J23" s="770" t="n">
        <f aca="false">J24</f>
        <v>19448.9</v>
      </c>
      <c r="K23" s="437" t="n">
        <f aca="false">K24</f>
        <v>0</v>
      </c>
      <c r="L23" s="458" t="n">
        <f aca="false">L24</f>
        <v>0</v>
      </c>
      <c r="M23" s="284"/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</row>
    <row r="24" s="354" customFormat="true" ht="31.5" hidden="false" customHeight="true" outlineLevel="0" collapsed="false">
      <c r="A24" s="918" t="s">
        <v>167</v>
      </c>
      <c r="B24" s="906" t="n">
        <v>650</v>
      </c>
      <c r="C24" s="907" t="n">
        <v>1</v>
      </c>
      <c r="D24" s="908" t="n">
        <v>4</v>
      </c>
      <c r="E24" s="909" t="s">
        <v>172</v>
      </c>
      <c r="F24" s="1043" t="n">
        <v>120</v>
      </c>
      <c r="G24" s="1044" t="n">
        <f aca="false">'приложение 8 (2020-2021)'!G29</f>
        <v>19448.9</v>
      </c>
      <c r="H24" s="469" t="n">
        <v>0</v>
      </c>
      <c r="I24" s="919" t="n">
        <v>0</v>
      </c>
      <c r="J24" s="1044" t="n">
        <f aca="false">'приложение 8 (2020-2021)'!J29</f>
        <v>19448.9</v>
      </c>
      <c r="K24" s="469" t="n">
        <v>0</v>
      </c>
      <c r="L24" s="919" t="n">
        <v>0</v>
      </c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</row>
    <row r="25" s="281" customFormat="true" ht="16.2" hidden="false" customHeight="false" outlineLevel="0" collapsed="false">
      <c r="A25" s="886" t="s">
        <v>178</v>
      </c>
      <c r="B25" s="887" t="n">
        <v>650</v>
      </c>
      <c r="C25" s="888" t="n">
        <v>1</v>
      </c>
      <c r="D25" s="889" t="n">
        <v>11</v>
      </c>
      <c r="E25" s="890"/>
      <c r="F25" s="1039"/>
      <c r="G25" s="1040" t="n">
        <f aca="false">G26</f>
        <v>177</v>
      </c>
      <c r="H25" s="1041" t="n">
        <f aca="false">H26</f>
        <v>0</v>
      </c>
      <c r="I25" s="892" t="n">
        <f aca="false">I26</f>
        <v>0</v>
      </c>
      <c r="J25" s="1040" t="n">
        <f aca="false">J26</f>
        <v>177</v>
      </c>
      <c r="K25" s="1041" t="n">
        <f aca="false">K26</f>
        <v>0</v>
      </c>
      <c r="L25" s="892" t="n">
        <f aca="false">L26</f>
        <v>0</v>
      </c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</row>
    <row r="26" s="280" customFormat="true" ht="15.6" hidden="false" customHeight="false" outlineLevel="0" collapsed="false">
      <c r="A26" s="893" t="s">
        <v>160</v>
      </c>
      <c r="B26" s="743" t="n">
        <v>650</v>
      </c>
      <c r="C26" s="578" t="n">
        <v>1</v>
      </c>
      <c r="D26" s="742" t="n">
        <v>11</v>
      </c>
      <c r="E26" s="894" t="s">
        <v>161</v>
      </c>
      <c r="F26" s="744"/>
      <c r="G26" s="745" t="n">
        <f aca="false">G27</f>
        <v>177</v>
      </c>
      <c r="H26" s="435" t="n">
        <f aca="false">H27</f>
        <v>0</v>
      </c>
      <c r="I26" s="896" t="n">
        <f aca="false">I27</f>
        <v>0</v>
      </c>
      <c r="J26" s="745" t="n">
        <f aca="false">J27</f>
        <v>177</v>
      </c>
      <c r="K26" s="435" t="n">
        <f aca="false">K27</f>
        <v>0</v>
      </c>
      <c r="L26" s="896" t="n">
        <f aca="false">L27</f>
        <v>0</v>
      </c>
    </row>
    <row r="27" s="281" customFormat="true" ht="15.6" hidden="false" customHeight="false" outlineLevel="0" collapsed="false">
      <c r="A27" s="897" t="s">
        <v>179</v>
      </c>
      <c r="B27" s="236" t="n">
        <v>650</v>
      </c>
      <c r="C27" s="237" t="n">
        <v>1</v>
      </c>
      <c r="D27" s="238" t="n">
        <v>11</v>
      </c>
      <c r="E27" s="239" t="s">
        <v>180</v>
      </c>
      <c r="F27" s="762"/>
      <c r="G27" s="763" t="n">
        <f aca="false">G28</f>
        <v>177</v>
      </c>
      <c r="H27" s="423" t="n">
        <f aca="false">H29</f>
        <v>0</v>
      </c>
      <c r="I27" s="457" t="n">
        <f aca="false">I29</f>
        <v>0</v>
      </c>
      <c r="J27" s="763" t="n">
        <f aca="false">J28</f>
        <v>177</v>
      </c>
      <c r="K27" s="423" t="n">
        <f aca="false">K29</f>
        <v>0</v>
      </c>
      <c r="L27" s="457" t="n">
        <f aca="false">L29</f>
        <v>0</v>
      </c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</row>
    <row r="28" s="281" customFormat="true" ht="31.2" hidden="false" customHeight="false" outlineLevel="0" collapsed="false">
      <c r="A28" s="897" t="s">
        <v>181</v>
      </c>
      <c r="B28" s="236" t="n">
        <v>650</v>
      </c>
      <c r="C28" s="237" t="n">
        <v>1</v>
      </c>
      <c r="D28" s="238" t="n">
        <v>11</v>
      </c>
      <c r="E28" s="239" t="s">
        <v>182</v>
      </c>
      <c r="F28" s="762"/>
      <c r="G28" s="763" t="n">
        <f aca="false">G29</f>
        <v>177</v>
      </c>
      <c r="H28" s="423" t="n">
        <f aca="false">H29</f>
        <v>0</v>
      </c>
      <c r="I28" s="457" t="n">
        <f aca="false">I29</f>
        <v>0</v>
      </c>
      <c r="J28" s="763" t="n">
        <f aca="false">J29</f>
        <v>177</v>
      </c>
      <c r="K28" s="423" t="n">
        <f aca="false">K29</f>
        <v>0</v>
      </c>
      <c r="L28" s="457" t="n">
        <f aca="false">L29</f>
        <v>0</v>
      </c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</row>
    <row r="29" s="281" customFormat="true" ht="16.2" hidden="false" customHeight="false" outlineLevel="0" collapsed="false">
      <c r="A29" s="920" t="s">
        <v>183</v>
      </c>
      <c r="B29" s="749" t="n">
        <v>650</v>
      </c>
      <c r="C29" s="900" t="n">
        <v>1</v>
      </c>
      <c r="D29" s="818" t="n">
        <v>11</v>
      </c>
      <c r="E29" s="901" t="s">
        <v>182</v>
      </c>
      <c r="F29" s="769" t="n">
        <v>800</v>
      </c>
      <c r="G29" s="770" t="n">
        <f aca="false">G30</f>
        <v>177</v>
      </c>
      <c r="H29" s="1042" t="n">
        <f aca="false">H30</f>
        <v>0</v>
      </c>
      <c r="I29" s="904" t="n">
        <f aca="false">I30</f>
        <v>0</v>
      </c>
      <c r="J29" s="770" t="n">
        <f aca="false">J30</f>
        <v>177</v>
      </c>
      <c r="K29" s="1042" t="n">
        <f aca="false">K30</f>
        <v>0</v>
      </c>
      <c r="L29" s="904" t="n">
        <f aca="false">L30</f>
        <v>0</v>
      </c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</row>
    <row r="30" s="281" customFormat="true" ht="16.2" hidden="false" customHeight="false" outlineLevel="0" collapsed="false">
      <c r="A30" s="921" t="s">
        <v>184</v>
      </c>
      <c r="B30" s="906" t="n">
        <v>650</v>
      </c>
      <c r="C30" s="907" t="n">
        <v>1</v>
      </c>
      <c r="D30" s="908" t="n">
        <v>11</v>
      </c>
      <c r="E30" s="909" t="s">
        <v>182</v>
      </c>
      <c r="F30" s="1043" t="n">
        <v>870</v>
      </c>
      <c r="G30" s="1044" t="n">
        <f aca="false">'приложение 8 (2020-2021)'!G35</f>
        <v>177</v>
      </c>
      <c r="H30" s="490" t="n">
        <v>0</v>
      </c>
      <c r="I30" s="912" t="n">
        <v>0</v>
      </c>
      <c r="J30" s="1044" t="n">
        <f aca="false">'приложение 8 (2020-2021)'!J35</f>
        <v>177</v>
      </c>
      <c r="K30" s="490" t="n">
        <v>0</v>
      </c>
      <c r="L30" s="912" t="n">
        <v>0</v>
      </c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</row>
    <row r="31" s="281" customFormat="true" ht="16.2" hidden="false" customHeight="false" outlineLevel="0" collapsed="false">
      <c r="A31" s="886" t="s">
        <v>185</v>
      </c>
      <c r="B31" s="887" t="n">
        <v>650</v>
      </c>
      <c r="C31" s="888" t="n">
        <v>1</v>
      </c>
      <c r="D31" s="889" t="n">
        <v>13</v>
      </c>
      <c r="E31" s="887"/>
      <c r="F31" s="1039"/>
      <c r="G31" s="1040" t="n">
        <f aca="false">G32</f>
        <v>4907.8</v>
      </c>
      <c r="H31" s="1041" t="n">
        <f aca="false">H32</f>
        <v>0</v>
      </c>
      <c r="I31" s="892" t="n">
        <f aca="false">I32</f>
        <v>0</v>
      </c>
      <c r="J31" s="1040" t="n">
        <f aca="false">J32</f>
        <v>5408.8</v>
      </c>
      <c r="K31" s="1041" t="n">
        <f aca="false">K32</f>
        <v>0</v>
      </c>
      <c r="L31" s="892" t="n">
        <f aca="false">L32</f>
        <v>0</v>
      </c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</row>
    <row r="32" s="284" customFormat="true" ht="15.6" hidden="false" customHeight="false" outlineLevel="0" collapsed="false">
      <c r="A32" s="893" t="s">
        <v>160</v>
      </c>
      <c r="B32" s="743" t="n">
        <v>650</v>
      </c>
      <c r="C32" s="578" t="n">
        <v>1</v>
      </c>
      <c r="D32" s="742" t="n">
        <v>13</v>
      </c>
      <c r="E32" s="894" t="s">
        <v>161</v>
      </c>
      <c r="F32" s="744"/>
      <c r="G32" s="745" t="n">
        <f aca="false">G33+G46</f>
        <v>4907.8</v>
      </c>
      <c r="H32" s="435" t="n">
        <f aca="false">H34</f>
        <v>0</v>
      </c>
      <c r="I32" s="896" t="n">
        <f aca="false">I34</f>
        <v>0</v>
      </c>
      <c r="J32" s="745" t="n">
        <f aca="false">J33+J46</f>
        <v>5408.8</v>
      </c>
      <c r="K32" s="435" t="n">
        <f aca="false">K34</f>
        <v>0</v>
      </c>
      <c r="L32" s="896" t="n">
        <f aca="false">L34</f>
        <v>0</v>
      </c>
    </row>
    <row r="33" s="284" customFormat="true" ht="31.2" hidden="false" customHeight="false" outlineLevel="0" collapsed="false">
      <c r="A33" s="916" t="s">
        <v>162</v>
      </c>
      <c r="B33" s="236" t="n">
        <v>650</v>
      </c>
      <c r="C33" s="237" t="n">
        <v>1</v>
      </c>
      <c r="D33" s="238" t="n">
        <v>13</v>
      </c>
      <c r="E33" s="239" t="s">
        <v>163</v>
      </c>
      <c r="F33" s="762"/>
      <c r="G33" s="763" t="n">
        <f aca="false">G34+G39</f>
        <v>2907.8</v>
      </c>
      <c r="H33" s="423" t="n">
        <f aca="false">H34</f>
        <v>0</v>
      </c>
      <c r="I33" s="457" t="n">
        <f aca="false">I34</f>
        <v>0</v>
      </c>
      <c r="J33" s="763" t="n">
        <f aca="false">J34+J39</f>
        <v>1408.8</v>
      </c>
      <c r="K33" s="423" t="n">
        <f aca="false">K34</f>
        <v>0</v>
      </c>
      <c r="L33" s="457" t="n">
        <f aca="false">L34</f>
        <v>0</v>
      </c>
    </row>
    <row r="34" s="284" customFormat="true" ht="46.8" hidden="false" customHeight="false" outlineLevel="0" collapsed="false">
      <c r="A34" s="897" t="s">
        <v>196</v>
      </c>
      <c r="B34" s="236" t="n">
        <v>650</v>
      </c>
      <c r="C34" s="237" t="n">
        <v>1</v>
      </c>
      <c r="D34" s="238" t="n">
        <v>13</v>
      </c>
      <c r="E34" s="239" t="s">
        <v>197</v>
      </c>
      <c r="F34" s="762"/>
      <c r="G34" s="763" t="n">
        <f aca="false">G35+G37</f>
        <v>186.2</v>
      </c>
      <c r="H34" s="423" t="n">
        <f aca="false">H35+H37</f>
        <v>0</v>
      </c>
      <c r="I34" s="457" t="n">
        <f aca="false">I35+I37</f>
        <v>0</v>
      </c>
      <c r="J34" s="763" t="n">
        <f aca="false">J35+J37</f>
        <v>187.2</v>
      </c>
      <c r="K34" s="423" t="n">
        <f aca="false">K35+K37</f>
        <v>0</v>
      </c>
      <c r="L34" s="457" t="n">
        <f aca="false">L35+L37</f>
        <v>0</v>
      </c>
    </row>
    <row r="35" s="284" customFormat="true" ht="31.8" hidden="false" customHeight="false" outlineLevel="0" collapsed="false">
      <c r="A35" s="917" t="s">
        <v>176</v>
      </c>
      <c r="B35" s="749" t="n">
        <v>650</v>
      </c>
      <c r="C35" s="900" t="n">
        <v>1</v>
      </c>
      <c r="D35" s="818" t="n">
        <v>13</v>
      </c>
      <c r="E35" s="901" t="s">
        <v>197</v>
      </c>
      <c r="F35" s="769" t="n">
        <v>200</v>
      </c>
      <c r="G35" s="770" t="n">
        <f aca="false">G36</f>
        <v>176.2</v>
      </c>
      <c r="H35" s="437" t="n">
        <f aca="false">H36</f>
        <v>0</v>
      </c>
      <c r="I35" s="458" t="n">
        <f aca="false">I36</f>
        <v>0</v>
      </c>
      <c r="J35" s="770" t="n">
        <f aca="false">J36</f>
        <v>176.2</v>
      </c>
      <c r="K35" s="437" t="n">
        <f aca="false">K36</f>
        <v>0</v>
      </c>
      <c r="L35" s="458" t="n">
        <f aca="false">L36</f>
        <v>0</v>
      </c>
    </row>
    <row r="36" s="284" customFormat="true" ht="31.2" hidden="false" customHeight="true" outlineLevel="0" collapsed="false">
      <c r="A36" s="918" t="s">
        <v>177</v>
      </c>
      <c r="B36" s="906" t="n">
        <v>650</v>
      </c>
      <c r="C36" s="907" t="n">
        <v>1</v>
      </c>
      <c r="D36" s="908" t="n">
        <v>13</v>
      </c>
      <c r="E36" s="909" t="s">
        <v>197</v>
      </c>
      <c r="F36" s="1043" t="n">
        <v>240</v>
      </c>
      <c r="G36" s="1044" t="n">
        <f aca="false">'приложение 8 (2020-2021)'!G41</f>
        <v>176.2</v>
      </c>
      <c r="H36" s="469" t="n">
        <v>0</v>
      </c>
      <c r="I36" s="919" t="n">
        <v>0</v>
      </c>
      <c r="J36" s="1044" t="n">
        <f aca="false">'приложение 8 (2020-2021)'!J41</f>
        <v>176.2</v>
      </c>
      <c r="K36" s="469" t="n">
        <v>0</v>
      </c>
      <c r="L36" s="919" t="n">
        <v>0</v>
      </c>
    </row>
    <row r="37" s="284" customFormat="true" ht="15.6" hidden="true" customHeight="false" outlineLevel="0" collapsed="false">
      <c r="A37" s="922" t="s">
        <v>198</v>
      </c>
      <c r="B37" s="785" t="n">
        <v>650</v>
      </c>
      <c r="C37" s="923" t="n">
        <v>1</v>
      </c>
      <c r="D37" s="924" t="n">
        <v>13</v>
      </c>
      <c r="E37" s="925" t="s">
        <v>197</v>
      </c>
      <c r="F37" s="816" t="n">
        <v>800</v>
      </c>
      <c r="G37" s="771" t="n">
        <f aca="false">G38</f>
        <v>10</v>
      </c>
      <c r="H37" s="461" t="n">
        <f aca="false">H38</f>
        <v>0</v>
      </c>
      <c r="I37" s="927" t="n">
        <f aca="false">I38</f>
        <v>0</v>
      </c>
      <c r="J37" s="771" t="n">
        <f aca="false">J38</f>
        <v>11</v>
      </c>
      <c r="K37" s="461" t="n">
        <f aca="false">K38</f>
        <v>0</v>
      </c>
      <c r="L37" s="927" t="n">
        <f aca="false">L38</f>
        <v>0</v>
      </c>
    </row>
    <row r="38" s="284" customFormat="true" ht="18.6" hidden="true" customHeight="true" outlineLevel="0" collapsed="false">
      <c r="A38" s="918" t="s">
        <v>200</v>
      </c>
      <c r="B38" s="906" t="n">
        <v>650</v>
      </c>
      <c r="C38" s="907" t="n">
        <v>1</v>
      </c>
      <c r="D38" s="908" t="n">
        <v>13</v>
      </c>
      <c r="E38" s="909" t="s">
        <v>197</v>
      </c>
      <c r="F38" s="1043" t="n">
        <v>850</v>
      </c>
      <c r="G38" s="1044" t="n">
        <f aca="false">'приложение 8 (2020-2021)'!G43</f>
        <v>10</v>
      </c>
      <c r="H38" s="469" t="n">
        <v>0</v>
      </c>
      <c r="I38" s="919" t="n">
        <v>0</v>
      </c>
      <c r="J38" s="1044" t="n">
        <f aca="false">'приложение 8 (2020-2021)'!J43</f>
        <v>11</v>
      </c>
      <c r="K38" s="469" t="n">
        <v>0</v>
      </c>
      <c r="L38" s="919" t="n">
        <v>0</v>
      </c>
    </row>
    <row r="39" s="281" customFormat="true" ht="18.75" hidden="false" customHeight="true" outlineLevel="0" collapsed="false">
      <c r="A39" s="893" t="s">
        <v>174</v>
      </c>
      <c r="B39" s="743" t="n">
        <v>650</v>
      </c>
      <c r="C39" s="578" t="n">
        <v>1</v>
      </c>
      <c r="D39" s="742" t="n">
        <v>13</v>
      </c>
      <c r="E39" s="894" t="s">
        <v>175</v>
      </c>
      <c r="F39" s="744"/>
      <c r="G39" s="745" t="n">
        <f aca="false">G40+G42</f>
        <v>2721.6</v>
      </c>
      <c r="H39" s="435" t="n">
        <f aca="false">H40+H42+H44</f>
        <v>0</v>
      </c>
      <c r="I39" s="896" t="n">
        <f aca="false">I40+I42+I44</f>
        <v>0</v>
      </c>
      <c r="J39" s="745" t="n">
        <f aca="false">J40+J42</f>
        <v>1221.6</v>
      </c>
      <c r="K39" s="435" t="n">
        <f aca="false">K40+K42+K44</f>
        <v>0</v>
      </c>
      <c r="L39" s="896" t="n">
        <f aca="false">L40+L42+L44</f>
        <v>0</v>
      </c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</row>
    <row r="40" s="354" customFormat="true" ht="63" hidden="false" customHeight="false" outlineLevel="0" collapsed="false">
      <c r="A40" s="917" t="s">
        <v>166</v>
      </c>
      <c r="B40" s="749" t="n">
        <v>650</v>
      </c>
      <c r="C40" s="900" t="n">
        <v>1</v>
      </c>
      <c r="D40" s="818" t="n">
        <v>13</v>
      </c>
      <c r="E40" s="901" t="s">
        <v>175</v>
      </c>
      <c r="F40" s="769" t="n">
        <v>100</v>
      </c>
      <c r="G40" s="770" t="n">
        <f aca="false">G41</f>
        <v>645</v>
      </c>
      <c r="H40" s="437" t="n">
        <f aca="false">H41</f>
        <v>0</v>
      </c>
      <c r="I40" s="458" t="n">
        <f aca="false">I41</f>
        <v>0</v>
      </c>
      <c r="J40" s="770" t="n">
        <f aca="false">J41</f>
        <v>645</v>
      </c>
      <c r="K40" s="437" t="n">
        <f aca="false">K41</f>
        <v>0</v>
      </c>
      <c r="L40" s="458" t="n">
        <f aca="false">L41</f>
        <v>0</v>
      </c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</row>
    <row r="41" s="354" customFormat="true" ht="31.8" hidden="false" customHeight="false" outlineLevel="0" collapsed="false">
      <c r="A41" s="918" t="s">
        <v>167</v>
      </c>
      <c r="B41" s="906" t="n">
        <v>650</v>
      </c>
      <c r="C41" s="907" t="n">
        <v>1</v>
      </c>
      <c r="D41" s="908" t="n">
        <v>13</v>
      </c>
      <c r="E41" s="909" t="s">
        <v>175</v>
      </c>
      <c r="F41" s="1043" t="n">
        <v>120</v>
      </c>
      <c r="G41" s="1044" t="n">
        <f aca="false">'приложение 8 (2020-2021)'!G46</f>
        <v>645</v>
      </c>
      <c r="H41" s="469" t="n">
        <v>0</v>
      </c>
      <c r="I41" s="919" t="n">
        <v>0</v>
      </c>
      <c r="J41" s="1044" t="n">
        <f aca="false">'приложение 8 (2020-2021)'!J46</f>
        <v>645</v>
      </c>
      <c r="K41" s="469" t="n">
        <v>0</v>
      </c>
      <c r="L41" s="919" t="n">
        <v>0</v>
      </c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  <c r="AF41" s="284"/>
      <c r="AG41" s="284"/>
      <c r="AH41" s="284"/>
      <c r="AI41" s="284"/>
      <c r="AJ41" s="284"/>
      <c r="AK41" s="284"/>
    </row>
    <row r="42" s="354" customFormat="true" ht="31.8" hidden="false" customHeight="false" outlineLevel="0" collapsed="false">
      <c r="A42" s="928" t="s">
        <v>176</v>
      </c>
      <c r="B42" s="785" t="n">
        <v>650</v>
      </c>
      <c r="C42" s="923" t="n">
        <v>1</v>
      </c>
      <c r="D42" s="924" t="n">
        <v>13</v>
      </c>
      <c r="E42" s="925" t="s">
        <v>175</v>
      </c>
      <c r="F42" s="816" t="n">
        <v>200</v>
      </c>
      <c r="G42" s="771" t="n">
        <f aca="false">G43</f>
        <v>2076.6</v>
      </c>
      <c r="H42" s="461" t="n">
        <f aca="false">H43</f>
        <v>0</v>
      </c>
      <c r="I42" s="927" t="n">
        <f aca="false">I43</f>
        <v>0</v>
      </c>
      <c r="J42" s="771" t="n">
        <f aca="false">J43</f>
        <v>576.6</v>
      </c>
      <c r="K42" s="461" t="n">
        <f aca="false">K43</f>
        <v>0</v>
      </c>
      <c r="L42" s="927" t="n">
        <f aca="false">L43</f>
        <v>0</v>
      </c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</row>
    <row r="43" s="354" customFormat="true" ht="31.5" hidden="false" customHeight="true" outlineLevel="0" collapsed="false">
      <c r="A43" s="918" t="s">
        <v>177</v>
      </c>
      <c r="B43" s="906" t="n">
        <v>650</v>
      </c>
      <c r="C43" s="907" t="n">
        <v>1</v>
      </c>
      <c r="D43" s="908" t="n">
        <v>13</v>
      </c>
      <c r="E43" s="909" t="s">
        <v>175</v>
      </c>
      <c r="F43" s="1043" t="n">
        <v>240</v>
      </c>
      <c r="G43" s="1044" t="n">
        <f aca="false">'приложение 8 (2020-2021)'!G48</f>
        <v>2076.6</v>
      </c>
      <c r="H43" s="469" t="n">
        <v>0</v>
      </c>
      <c r="I43" s="919" t="n">
        <v>0</v>
      </c>
      <c r="J43" s="1044" t="n">
        <f aca="false">'приложение 8 (2020-2021)'!J48</f>
        <v>576.6</v>
      </c>
      <c r="K43" s="469" t="n">
        <v>0</v>
      </c>
      <c r="L43" s="919" t="n">
        <v>0</v>
      </c>
      <c r="M43" s="284"/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</row>
    <row r="44" s="271" customFormat="true" ht="0.75" hidden="true" customHeight="true" outlineLevel="0" collapsed="false">
      <c r="A44" s="913" t="s">
        <v>198</v>
      </c>
      <c r="B44" s="743" t="n">
        <v>650</v>
      </c>
      <c r="C44" s="578" t="n">
        <v>1</v>
      </c>
      <c r="D44" s="742" t="n">
        <v>13</v>
      </c>
      <c r="E44" s="894" t="s">
        <v>175</v>
      </c>
      <c r="F44" s="744" t="n">
        <v>800</v>
      </c>
      <c r="G44" s="745" t="n">
        <f aca="false">G45</f>
        <v>0</v>
      </c>
      <c r="H44" s="488" t="n">
        <f aca="false">H45</f>
        <v>0</v>
      </c>
      <c r="I44" s="915" t="n">
        <f aca="false">I45</f>
        <v>0</v>
      </c>
      <c r="J44" s="745" t="n">
        <f aca="false">J45</f>
        <v>0</v>
      </c>
      <c r="K44" s="488" t="n">
        <f aca="false">K45</f>
        <v>0</v>
      </c>
      <c r="L44" s="915" t="n">
        <f aca="false">L45</f>
        <v>0</v>
      </c>
    </row>
    <row r="45" s="271" customFormat="true" ht="16.2" hidden="true" customHeight="false" outlineLevel="0" collapsed="false">
      <c r="A45" s="990" t="s">
        <v>200</v>
      </c>
      <c r="B45" s="236" t="n">
        <v>650</v>
      </c>
      <c r="C45" s="237" t="n">
        <v>1</v>
      </c>
      <c r="D45" s="238" t="n">
        <v>13</v>
      </c>
      <c r="E45" s="239" t="s">
        <v>175</v>
      </c>
      <c r="F45" s="762" t="n">
        <v>850</v>
      </c>
      <c r="G45" s="763" t="n">
        <v>0</v>
      </c>
      <c r="H45" s="429" t="n">
        <v>0</v>
      </c>
      <c r="I45" s="988" t="n">
        <v>0</v>
      </c>
      <c r="J45" s="763" t="n">
        <v>0</v>
      </c>
      <c r="K45" s="429" t="n">
        <v>0</v>
      </c>
      <c r="L45" s="988" t="n">
        <v>0</v>
      </c>
    </row>
    <row r="46" s="281" customFormat="true" ht="20.25" hidden="false" customHeight="true" outlineLevel="0" collapsed="false">
      <c r="A46" s="235" t="s">
        <v>389</v>
      </c>
      <c r="B46" s="236" t="n">
        <v>650</v>
      </c>
      <c r="C46" s="237" t="n">
        <v>1</v>
      </c>
      <c r="D46" s="238" t="n">
        <v>13</v>
      </c>
      <c r="E46" s="239" t="s">
        <v>390</v>
      </c>
      <c r="F46" s="762"/>
      <c r="G46" s="763" t="n">
        <f aca="false">G47</f>
        <v>2000</v>
      </c>
      <c r="H46" s="423" t="n">
        <v>0</v>
      </c>
      <c r="I46" s="457" t="n">
        <v>0</v>
      </c>
      <c r="J46" s="763" t="n">
        <f aca="false">J47</f>
        <v>4000</v>
      </c>
      <c r="K46" s="423" t="n">
        <v>0</v>
      </c>
      <c r="L46" s="457" t="n">
        <v>0</v>
      </c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</row>
    <row r="47" s="354" customFormat="true" ht="21.75" hidden="false" customHeight="true" outlineLevel="0" collapsed="false">
      <c r="A47" s="1046" t="s">
        <v>389</v>
      </c>
      <c r="B47" s="749" t="n">
        <v>650</v>
      </c>
      <c r="C47" s="900" t="n">
        <v>1</v>
      </c>
      <c r="D47" s="818" t="n">
        <v>13</v>
      </c>
      <c r="E47" s="901" t="s">
        <v>391</v>
      </c>
      <c r="F47" s="769"/>
      <c r="G47" s="770" t="n">
        <f aca="false">G48</f>
        <v>2000</v>
      </c>
      <c r="H47" s="437" t="n">
        <f aca="false">H48</f>
        <v>0</v>
      </c>
      <c r="I47" s="458" t="n">
        <f aca="false">I48</f>
        <v>0</v>
      </c>
      <c r="J47" s="770" t="n">
        <f aca="false">J48</f>
        <v>4000</v>
      </c>
      <c r="K47" s="437" t="n">
        <f aca="false">K48</f>
        <v>0</v>
      </c>
      <c r="L47" s="458" t="n">
        <f aca="false">L48</f>
        <v>0</v>
      </c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</row>
    <row r="48" s="354" customFormat="true" ht="24.75" hidden="false" customHeight="true" outlineLevel="0" collapsed="false">
      <c r="A48" s="905" t="s">
        <v>198</v>
      </c>
      <c r="B48" s="906" t="n">
        <v>650</v>
      </c>
      <c r="C48" s="907" t="n">
        <v>1</v>
      </c>
      <c r="D48" s="908" t="n">
        <v>13</v>
      </c>
      <c r="E48" s="909" t="s">
        <v>391</v>
      </c>
      <c r="F48" s="1043" t="n">
        <v>800</v>
      </c>
      <c r="G48" s="1044" t="n">
        <f aca="false">'приложение 8 (2020-2021)'!G51</f>
        <v>2000</v>
      </c>
      <c r="H48" s="469" t="n">
        <v>0</v>
      </c>
      <c r="I48" s="919" t="n">
        <v>0</v>
      </c>
      <c r="J48" s="1044" t="n">
        <f aca="false">'приложение 8 (2020-2021)'!J51</f>
        <v>4000</v>
      </c>
      <c r="K48" s="469" t="n">
        <v>0</v>
      </c>
      <c r="L48" s="919" t="n">
        <v>0</v>
      </c>
      <c r="M48" s="284"/>
      <c r="N48" s="284"/>
      <c r="O48" s="284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</row>
    <row r="49" s="234" customFormat="true" ht="20.25" hidden="true" customHeight="true" outlineLevel="0" collapsed="false">
      <c r="A49" s="893" t="s">
        <v>201</v>
      </c>
      <c r="B49" s="743" t="n">
        <v>650</v>
      </c>
      <c r="C49" s="578" t="n">
        <v>1</v>
      </c>
      <c r="D49" s="742" t="n">
        <v>13</v>
      </c>
      <c r="E49" s="894" t="s">
        <v>202</v>
      </c>
      <c r="F49" s="744"/>
      <c r="G49" s="745" t="n">
        <f aca="false">G50</f>
        <v>0</v>
      </c>
      <c r="H49" s="435" t="n">
        <v>0</v>
      </c>
      <c r="I49" s="896" t="n">
        <v>0</v>
      </c>
      <c r="J49" s="745" t="n">
        <f aca="false">J50</f>
        <v>0</v>
      </c>
      <c r="K49" s="435" t="n">
        <v>0</v>
      </c>
      <c r="L49" s="896" t="n">
        <v>0</v>
      </c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</row>
    <row r="50" s="272" customFormat="true" ht="21.75" hidden="true" customHeight="true" outlineLevel="0" collapsed="false">
      <c r="A50" s="1047" t="s">
        <v>425</v>
      </c>
      <c r="B50" s="236" t="n">
        <v>650</v>
      </c>
      <c r="C50" s="237" t="n">
        <v>1</v>
      </c>
      <c r="D50" s="238" t="n">
        <v>13</v>
      </c>
      <c r="E50" s="239" t="s">
        <v>202</v>
      </c>
      <c r="F50" s="762" t="n">
        <v>500</v>
      </c>
      <c r="G50" s="763" t="n">
        <f aca="false">G51</f>
        <v>0</v>
      </c>
      <c r="H50" s="423" t="n">
        <f aca="false">H51</f>
        <v>0</v>
      </c>
      <c r="I50" s="457" t="n">
        <f aca="false">I51</f>
        <v>0</v>
      </c>
      <c r="J50" s="763" t="n">
        <f aca="false">J51</f>
        <v>0</v>
      </c>
      <c r="K50" s="423" t="n">
        <f aca="false">K51</f>
        <v>0</v>
      </c>
      <c r="L50" s="457" t="n">
        <f aca="false">L51</f>
        <v>0</v>
      </c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</row>
    <row r="51" s="272" customFormat="true" ht="24.75" hidden="true" customHeight="true" outlineLevel="0" collapsed="false">
      <c r="A51" s="1048" t="s">
        <v>426</v>
      </c>
      <c r="B51" s="929" t="n">
        <v>650</v>
      </c>
      <c r="C51" s="930" t="n">
        <v>1</v>
      </c>
      <c r="D51" s="931" t="n">
        <v>13</v>
      </c>
      <c r="E51" s="932" t="s">
        <v>202</v>
      </c>
      <c r="F51" s="1049" t="n">
        <v>540</v>
      </c>
      <c r="G51" s="770" t="n">
        <f aca="false">322.9-322.9</f>
        <v>0</v>
      </c>
      <c r="H51" s="439" t="n">
        <v>0</v>
      </c>
      <c r="I51" s="934" t="n">
        <v>0</v>
      </c>
      <c r="J51" s="770" t="n">
        <f aca="false">322.9-322.9</f>
        <v>0</v>
      </c>
      <c r="K51" s="439" t="n">
        <v>0</v>
      </c>
      <c r="L51" s="934" t="n">
        <v>0</v>
      </c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</row>
    <row r="52" s="234" customFormat="true" ht="16.2" hidden="false" customHeight="false" outlineLevel="0" collapsed="false">
      <c r="A52" s="935" t="s">
        <v>203</v>
      </c>
      <c r="B52" s="936" t="n">
        <v>650</v>
      </c>
      <c r="C52" s="936" t="s">
        <v>204</v>
      </c>
      <c r="D52" s="736"/>
      <c r="E52" s="729"/>
      <c r="F52" s="730"/>
      <c r="G52" s="528" t="n">
        <f aca="false">G53</f>
        <v>430.1</v>
      </c>
      <c r="H52" s="418" t="n">
        <f aca="false">H53</f>
        <v>430.1</v>
      </c>
      <c r="I52" s="500" t="n">
        <f aca="false">I53</f>
        <v>430.1</v>
      </c>
      <c r="J52" s="528" t="n">
        <f aca="false">J53</f>
        <v>445</v>
      </c>
      <c r="K52" s="418" t="n">
        <f aca="false">K53</f>
        <v>445</v>
      </c>
      <c r="L52" s="500" t="n">
        <f aca="false">L53</f>
        <v>445</v>
      </c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</row>
    <row r="53" s="281" customFormat="true" ht="16.2" hidden="false" customHeight="false" outlineLevel="0" collapsed="false">
      <c r="A53" s="886" t="s">
        <v>205</v>
      </c>
      <c r="B53" s="937" t="n">
        <v>650</v>
      </c>
      <c r="C53" s="937" t="s">
        <v>204</v>
      </c>
      <c r="D53" s="937" t="s">
        <v>206</v>
      </c>
      <c r="E53" s="890"/>
      <c r="F53" s="1039"/>
      <c r="G53" s="1040" t="n">
        <f aca="false">G54</f>
        <v>430.1</v>
      </c>
      <c r="H53" s="1041" t="n">
        <f aca="false">H54</f>
        <v>430.1</v>
      </c>
      <c r="I53" s="892" t="n">
        <f aca="false">I54</f>
        <v>430.1</v>
      </c>
      <c r="J53" s="1040" t="n">
        <f aca="false">J54</f>
        <v>445</v>
      </c>
      <c r="K53" s="1041" t="n">
        <f aca="false">K54</f>
        <v>445</v>
      </c>
      <c r="L53" s="892" t="n">
        <f aca="false">L54</f>
        <v>445</v>
      </c>
      <c r="M53" s="280"/>
      <c r="N53" s="280"/>
      <c r="O53" s="280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  <c r="AG53" s="280"/>
      <c r="AH53" s="280"/>
      <c r="AI53" s="280"/>
      <c r="AJ53" s="280"/>
      <c r="AK53" s="280"/>
    </row>
    <row r="54" s="280" customFormat="true" ht="24" hidden="false" customHeight="true" outlineLevel="0" collapsed="false">
      <c r="A54" s="893" t="s">
        <v>207</v>
      </c>
      <c r="B54" s="938" t="n">
        <v>650</v>
      </c>
      <c r="C54" s="938" t="s">
        <v>204</v>
      </c>
      <c r="D54" s="938" t="s">
        <v>206</v>
      </c>
      <c r="E54" s="894" t="s">
        <v>161</v>
      </c>
      <c r="F54" s="744"/>
      <c r="G54" s="745" t="n">
        <f aca="false">G55</f>
        <v>430.1</v>
      </c>
      <c r="H54" s="435" t="n">
        <f aca="false">H55</f>
        <v>430.1</v>
      </c>
      <c r="I54" s="896" t="n">
        <f aca="false">I55</f>
        <v>430.1</v>
      </c>
      <c r="J54" s="745" t="n">
        <f aca="false">J55</f>
        <v>445</v>
      </c>
      <c r="K54" s="435" t="n">
        <f aca="false">K55</f>
        <v>445</v>
      </c>
      <c r="L54" s="896" t="n">
        <f aca="false">L55</f>
        <v>445</v>
      </c>
    </row>
    <row r="55" s="281" customFormat="true" ht="33.75" hidden="false" customHeight="true" outlineLevel="0" collapsed="false">
      <c r="A55" s="939" t="s">
        <v>208</v>
      </c>
      <c r="B55" s="312" t="n">
        <v>650</v>
      </c>
      <c r="C55" s="312" t="s">
        <v>204</v>
      </c>
      <c r="D55" s="312" t="s">
        <v>206</v>
      </c>
      <c r="E55" s="239" t="s">
        <v>209</v>
      </c>
      <c r="F55" s="762"/>
      <c r="G55" s="763" t="n">
        <f aca="false">G57+G59</f>
        <v>430.1</v>
      </c>
      <c r="H55" s="423" t="n">
        <f aca="false">H57+H59</f>
        <v>430.1</v>
      </c>
      <c r="I55" s="457" t="n">
        <f aca="false">I57+I59</f>
        <v>430.1</v>
      </c>
      <c r="J55" s="763" t="n">
        <f aca="false">J57+J59</f>
        <v>445</v>
      </c>
      <c r="K55" s="423" t="n">
        <f aca="false">K57+K59</f>
        <v>445</v>
      </c>
      <c r="L55" s="457" t="n">
        <f aca="false">L57+L59</f>
        <v>445</v>
      </c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</row>
    <row r="56" s="281" customFormat="true" ht="78" hidden="false" customHeight="false" outlineLevel="0" collapsed="false">
      <c r="A56" s="939" t="s">
        <v>210</v>
      </c>
      <c r="B56" s="312" t="n">
        <v>650</v>
      </c>
      <c r="C56" s="312" t="s">
        <v>204</v>
      </c>
      <c r="D56" s="312" t="s">
        <v>206</v>
      </c>
      <c r="E56" s="312" t="s">
        <v>211</v>
      </c>
      <c r="F56" s="762"/>
      <c r="G56" s="763" t="n">
        <f aca="false">G57</f>
        <v>430.1</v>
      </c>
      <c r="H56" s="423" t="n">
        <f aca="false">H57</f>
        <v>430.1</v>
      </c>
      <c r="I56" s="457" t="n">
        <f aca="false">I57</f>
        <v>430.1</v>
      </c>
      <c r="J56" s="763" t="n">
        <f aca="false">J57</f>
        <v>445</v>
      </c>
      <c r="K56" s="423" t="n">
        <f aca="false">K57</f>
        <v>445</v>
      </c>
      <c r="L56" s="457" t="n">
        <f aca="false">L57</f>
        <v>445</v>
      </c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  <c r="AD56" s="280"/>
      <c r="AE56" s="280"/>
      <c r="AF56" s="280"/>
      <c r="AG56" s="280"/>
      <c r="AH56" s="280"/>
      <c r="AI56" s="280"/>
      <c r="AJ56" s="280"/>
      <c r="AK56" s="280"/>
    </row>
    <row r="57" s="281" customFormat="true" ht="63" hidden="false" customHeight="false" outlineLevel="0" collapsed="false">
      <c r="A57" s="917" t="s">
        <v>166</v>
      </c>
      <c r="B57" s="940" t="n">
        <v>650</v>
      </c>
      <c r="C57" s="940" t="s">
        <v>204</v>
      </c>
      <c r="D57" s="940" t="s">
        <v>206</v>
      </c>
      <c r="E57" s="940" t="s">
        <v>211</v>
      </c>
      <c r="F57" s="769" t="n">
        <v>100</v>
      </c>
      <c r="G57" s="770" t="n">
        <f aca="false">G58</f>
        <v>430.1</v>
      </c>
      <c r="H57" s="437" t="n">
        <f aca="false">H58</f>
        <v>430.1</v>
      </c>
      <c r="I57" s="458" t="n">
        <f aca="false">I58</f>
        <v>430.1</v>
      </c>
      <c r="J57" s="770" t="n">
        <f aca="false">J58</f>
        <v>445</v>
      </c>
      <c r="K57" s="437" t="n">
        <f aca="false">K58</f>
        <v>445</v>
      </c>
      <c r="L57" s="458" t="n">
        <f aca="false">L58</f>
        <v>445</v>
      </c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</row>
    <row r="58" s="281" customFormat="true" ht="34.5" hidden="false" customHeight="true" outlineLevel="0" collapsed="false">
      <c r="A58" s="918" t="s">
        <v>167</v>
      </c>
      <c r="B58" s="941" t="n">
        <v>650</v>
      </c>
      <c r="C58" s="941" t="s">
        <v>204</v>
      </c>
      <c r="D58" s="941" t="s">
        <v>206</v>
      </c>
      <c r="E58" s="941" t="s">
        <v>211</v>
      </c>
      <c r="F58" s="1043" t="n">
        <v>120</v>
      </c>
      <c r="G58" s="1044" t="n">
        <f aca="false">'приложение 8 (2020-2021)'!G58</f>
        <v>430.1</v>
      </c>
      <c r="H58" s="469" t="n">
        <f aca="false">G58</f>
        <v>430.1</v>
      </c>
      <c r="I58" s="919" t="n">
        <f aca="false">G58</f>
        <v>430.1</v>
      </c>
      <c r="J58" s="1044" t="n">
        <f aca="false">'приложение 8 (2020-2021)'!J58</f>
        <v>445</v>
      </c>
      <c r="K58" s="469" t="n">
        <f aca="false">J58</f>
        <v>445</v>
      </c>
      <c r="L58" s="919" t="n">
        <f aca="false">J58</f>
        <v>445</v>
      </c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  <c r="AD58" s="280"/>
      <c r="AE58" s="280"/>
      <c r="AF58" s="280"/>
      <c r="AG58" s="280"/>
      <c r="AH58" s="280"/>
      <c r="AI58" s="280"/>
      <c r="AJ58" s="280"/>
      <c r="AK58" s="280"/>
    </row>
    <row r="59" s="272" customFormat="true" ht="1.5" hidden="true" customHeight="true" outlineLevel="0" collapsed="false">
      <c r="A59" s="928" t="s">
        <v>176</v>
      </c>
      <c r="B59" s="785" t="n">
        <v>650</v>
      </c>
      <c r="C59" s="923" t="s">
        <v>204</v>
      </c>
      <c r="D59" s="924" t="s">
        <v>206</v>
      </c>
      <c r="E59" s="942" t="s">
        <v>211</v>
      </c>
      <c r="F59" s="816" t="n">
        <v>200</v>
      </c>
      <c r="G59" s="771" t="n">
        <f aca="false">G60</f>
        <v>0</v>
      </c>
      <c r="H59" s="461" t="n">
        <f aca="false">H60</f>
        <v>0</v>
      </c>
      <c r="I59" s="927" t="n">
        <f aca="false">I60</f>
        <v>0</v>
      </c>
      <c r="J59" s="771" t="n">
        <f aca="false">J60</f>
        <v>0</v>
      </c>
      <c r="K59" s="461" t="n">
        <f aca="false">K60</f>
        <v>0</v>
      </c>
      <c r="L59" s="927" t="n">
        <f aca="false">L60</f>
        <v>0</v>
      </c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</row>
    <row r="60" s="272" customFormat="true" ht="31.8" hidden="true" customHeight="false" outlineLevel="0" collapsed="false">
      <c r="A60" s="918" t="s">
        <v>177</v>
      </c>
      <c r="B60" s="906" t="n">
        <v>650</v>
      </c>
      <c r="C60" s="907" t="s">
        <v>204</v>
      </c>
      <c r="D60" s="908" t="s">
        <v>206</v>
      </c>
      <c r="E60" s="941" t="s">
        <v>211</v>
      </c>
      <c r="F60" s="1043" t="n">
        <v>240</v>
      </c>
      <c r="G60" s="1050" t="n">
        <v>0</v>
      </c>
      <c r="H60" s="469" t="n">
        <f aca="false">G60</f>
        <v>0</v>
      </c>
      <c r="I60" s="919" t="n">
        <f aca="false">G60</f>
        <v>0</v>
      </c>
      <c r="J60" s="1050" t="n">
        <v>0</v>
      </c>
      <c r="K60" s="469" t="n">
        <f aca="false">J60</f>
        <v>0</v>
      </c>
      <c r="L60" s="919" t="n">
        <f aca="false">J60</f>
        <v>0</v>
      </c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</row>
    <row r="61" s="319" customFormat="true" ht="31.8" hidden="false" customHeight="false" outlineLevel="0" collapsed="false">
      <c r="A61" s="883" t="s">
        <v>212</v>
      </c>
      <c r="B61" s="936" t="n">
        <v>650</v>
      </c>
      <c r="C61" s="541" t="n">
        <v>3</v>
      </c>
      <c r="D61" s="736"/>
      <c r="E61" s="884"/>
      <c r="F61" s="730"/>
      <c r="G61" s="528" t="n">
        <f aca="false">G71+G62+G80</f>
        <v>719</v>
      </c>
      <c r="H61" s="418" t="n">
        <f aca="false">H62+H71+H80</f>
        <v>62.4</v>
      </c>
      <c r="I61" s="500" t="n">
        <f aca="false">I62+I71+I80</f>
        <v>0</v>
      </c>
      <c r="J61" s="528" t="n">
        <f aca="false">J71+J62+J80</f>
        <v>724.7</v>
      </c>
      <c r="K61" s="418" t="n">
        <f aca="false">K62+K71+K80</f>
        <v>68.1</v>
      </c>
      <c r="L61" s="500" t="n">
        <f aca="false">L62+L71+L80</f>
        <v>0</v>
      </c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</row>
    <row r="62" s="206" customFormat="true" ht="23.4" hidden="false" customHeight="true" outlineLevel="0" collapsed="false">
      <c r="A62" s="886" t="s">
        <v>213</v>
      </c>
      <c r="B62" s="887" t="n">
        <v>650</v>
      </c>
      <c r="C62" s="888" t="s">
        <v>206</v>
      </c>
      <c r="D62" s="889" t="s">
        <v>214</v>
      </c>
      <c r="E62" s="887"/>
      <c r="F62" s="1039"/>
      <c r="G62" s="1040" t="n">
        <f aca="false">G63</f>
        <v>0</v>
      </c>
      <c r="H62" s="1041" t="n">
        <f aca="false">H63</f>
        <v>0</v>
      </c>
      <c r="I62" s="892" t="n">
        <f aca="false">I63</f>
        <v>0</v>
      </c>
      <c r="J62" s="1040" t="n">
        <f aca="false">J63</f>
        <v>0</v>
      </c>
      <c r="K62" s="1041" t="n">
        <f aca="false">K63</f>
        <v>0</v>
      </c>
      <c r="L62" s="892" t="n">
        <f aca="false">L63</f>
        <v>0</v>
      </c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</row>
    <row r="63" s="206" customFormat="true" ht="24" hidden="true" customHeight="true" outlineLevel="1" collapsed="false">
      <c r="A63" s="944" t="s">
        <v>215</v>
      </c>
      <c r="B63" s="743" t="n">
        <v>650</v>
      </c>
      <c r="C63" s="578" t="s">
        <v>206</v>
      </c>
      <c r="D63" s="742" t="s">
        <v>214</v>
      </c>
      <c r="E63" s="945" t="s">
        <v>216</v>
      </c>
      <c r="F63" s="744"/>
      <c r="G63" s="745" t="n">
        <f aca="false">G64</f>
        <v>0</v>
      </c>
      <c r="H63" s="435" t="n">
        <f aca="false">H66</f>
        <v>0</v>
      </c>
      <c r="I63" s="946" t="n">
        <f aca="false">I66</f>
        <v>0</v>
      </c>
      <c r="J63" s="745" t="n">
        <f aca="false">J64</f>
        <v>0</v>
      </c>
      <c r="K63" s="435" t="n">
        <f aca="false">K66</f>
        <v>0</v>
      </c>
      <c r="L63" s="946" t="n">
        <f aca="false">L66</f>
        <v>0</v>
      </c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</row>
    <row r="64" s="206" customFormat="true" ht="26.4" hidden="true" customHeight="true" outlineLevel="1" collapsed="false">
      <c r="A64" s="947" t="s">
        <v>217</v>
      </c>
      <c r="B64" s="236" t="n">
        <v>650</v>
      </c>
      <c r="C64" s="237" t="s">
        <v>206</v>
      </c>
      <c r="D64" s="238" t="s">
        <v>214</v>
      </c>
      <c r="E64" s="323" t="s">
        <v>216</v>
      </c>
      <c r="F64" s="762"/>
      <c r="G64" s="763" t="n">
        <f aca="false">G65</f>
        <v>0</v>
      </c>
      <c r="H64" s="423" t="n">
        <f aca="false">H65</f>
        <v>0</v>
      </c>
      <c r="I64" s="948" t="n">
        <f aca="false">I65</f>
        <v>0</v>
      </c>
      <c r="J64" s="763" t="n">
        <f aca="false">J65</f>
        <v>0</v>
      </c>
      <c r="K64" s="423" t="n">
        <f aca="false">K65</f>
        <v>0</v>
      </c>
      <c r="L64" s="948" t="n">
        <f aca="false">L65</f>
        <v>0</v>
      </c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  <c r="AJ64" s="205"/>
      <c r="AK64" s="205"/>
    </row>
    <row r="65" s="206" customFormat="true" ht="24.6" hidden="true" customHeight="true" outlineLevel="1" collapsed="false">
      <c r="A65" s="949" t="s">
        <v>218</v>
      </c>
      <c r="B65" s="236" t="n">
        <v>650</v>
      </c>
      <c r="C65" s="237" t="s">
        <v>206</v>
      </c>
      <c r="D65" s="238" t="s">
        <v>214</v>
      </c>
      <c r="E65" s="323" t="s">
        <v>219</v>
      </c>
      <c r="F65" s="762"/>
      <c r="G65" s="763" t="n">
        <f aca="false">G66</f>
        <v>0</v>
      </c>
      <c r="H65" s="423" t="n">
        <f aca="false">H66</f>
        <v>0</v>
      </c>
      <c r="I65" s="948" t="n">
        <f aca="false">I66</f>
        <v>0</v>
      </c>
      <c r="J65" s="763" t="n">
        <f aca="false">J66</f>
        <v>0</v>
      </c>
      <c r="K65" s="423" t="n">
        <f aca="false">K66</f>
        <v>0</v>
      </c>
      <c r="L65" s="948" t="n">
        <f aca="false">L66</f>
        <v>0</v>
      </c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  <c r="AJ65" s="205"/>
      <c r="AK65" s="205"/>
    </row>
    <row r="66" s="206" customFormat="true" ht="25.8" hidden="true" customHeight="true" outlineLevel="1" collapsed="false">
      <c r="A66" s="949" t="s">
        <v>220</v>
      </c>
      <c r="B66" s="236" t="n">
        <v>650</v>
      </c>
      <c r="C66" s="237" t="s">
        <v>206</v>
      </c>
      <c r="D66" s="238" t="s">
        <v>214</v>
      </c>
      <c r="E66" s="323" t="s">
        <v>221</v>
      </c>
      <c r="F66" s="762"/>
      <c r="G66" s="763" t="n">
        <f aca="false">G67+G69</f>
        <v>0</v>
      </c>
      <c r="H66" s="423" t="n">
        <f aca="false">H67+H69</f>
        <v>0</v>
      </c>
      <c r="I66" s="457" t="n">
        <f aca="false">I67+I69</f>
        <v>0</v>
      </c>
      <c r="J66" s="763" t="n">
        <f aca="false">J67+J69</f>
        <v>0</v>
      </c>
      <c r="K66" s="423" t="n">
        <f aca="false">K67+K69</f>
        <v>0</v>
      </c>
      <c r="L66" s="457" t="n">
        <f aca="false">L67+L69</f>
        <v>0</v>
      </c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205"/>
    </row>
    <row r="67" s="206" customFormat="true" ht="36.6" hidden="true" customHeight="true" outlineLevel="1" collapsed="false">
      <c r="A67" s="899" t="s">
        <v>166</v>
      </c>
      <c r="B67" s="749" t="n">
        <v>650</v>
      </c>
      <c r="C67" s="900" t="s">
        <v>206</v>
      </c>
      <c r="D67" s="818" t="s">
        <v>214</v>
      </c>
      <c r="E67" s="950" t="s">
        <v>221</v>
      </c>
      <c r="F67" s="769" t="n">
        <v>100</v>
      </c>
      <c r="G67" s="770" t="n">
        <f aca="false">G68</f>
        <v>0</v>
      </c>
      <c r="H67" s="437" t="n">
        <f aca="false">H68</f>
        <v>0</v>
      </c>
      <c r="I67" s="951" t="n">
        <f aca="false">I68</f>
        <v>0</v>
      </c>
      <c r="J67" s="770" t="n">
        <f aca="false">J68</f>
        <v>0</v>
      </c>
      <c r="K67" s="437" t="n">
        <f aca="false">K68</f>
        <v>0</v>
      </c>
      <c r="L67" s="951" t="n">
        <f aca="false">L68</f>
        <v>0</v>
      </c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5"/>
      <c r="AH67" s="205"/>
      <c r="AI67" s="205"/>
      <c r="AJ67" s="205"/>
      <c r="AK67" s="205"/>
    </row>
    <row r="68" s="206" customFormat="true" ht="22.8" hidden="true" customHeight="true" outlineLevel="1" collapsed="false">
      <c r="A68" s="905" t="s">
        <v>167</v>
      </c>
      <c r="B68" s="906" t="n">
        <v>650</v>
      </c>
      <c r="C68" s="907" t="s">
        <v>206</v>
      </c>
      <c r="D68" s="908" t="s">
        <v>214</v>
      </c>
      <c r="E68" s="952" t="s">
        <v>221</v>
      </c>
      <c r="F68" s="1043" t="n">
        <v>120</v>
      </c>
      <c r="G68" s="1044" t="n">
        <f aca="false">'приложение 8 (2020-2021)'!G68</f>
        <v>0</v>
      </c>
      <c r="H68" s="469" t="n">
        <f aca="false">G68</f>
        <v>0</v>
      </c>
      <c r="I68" s="912" t="n">
        <f aca="false">G68</f>
        <v>0</v>
      </c>
      <c r="J68" s="1044" t="n">
        <f aca="false">'приложение 8 (2020-2021)'!J68</f>
        <v>0</v>
      </c>
      <c r="K68" s="469" t="n">
        <f aca="false">J68</f>
        <v>0</v>
      </c>
      <c r="L68" s="912" t="n">
        <f aca="false">J68</f>
        <v>0</v>
      </c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  <c r="AI68" s="205"/>
      <c r="AJ68" s="205"/>
      <c r="AK68" s="205"/>
    </row>
    <row r="69" s="354" customFormat="true" ht="26.4" hidden="true" customHeight="true" outlineLevel="1" collapsed="false">
      <c r="A69" s="928" t="s">
        <v>176</v>
      </c>
      <c r="B69" s="785" t="n">
        <v>650</v>
      </c>
      <c r="C69" s="953" t="s">
        <v>206</v>
      </c>
      <c r="D69" s="954" t="s">
        <v>214</v>
      </c>
      <c r="E69" s="955" t="s">
        <v>222</v>
      </c>
      <c r="F69" s="816" t="n">
        <v>200</v>
      </c>
      <c r="G69" s="771" t="n">
        <f aca="false">G70</f>
        <v>0</v>
      </c>
      <c r="H69" s="461" t="n">
        <f aca="false">H70</f>
        <v>0</v>
      </c>
      <c r="I69" s="927" t="n">
        <f aca="false">I70</f>
        <v>0</v>
      </c>
      <c r="J69" s="771" t="n">
        <f aca="false">J70</f>
        <v>0</v>
      </c>
      <c r="K69" s="461" t="n">
        <f aca="false">K70</f>
        <v>0</v>
      </c>
      <c r="L69" s="927" t="n">
        <f aca="false">L70</f>
        <v>0</v>
      </c>
      <c r="M69" s="284"/>
      <c r="N69" s="284"/>
      <c r="O69" s="284"/>
      <c r="P69" s="284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  <c r="AF69" s="284"/>
      <c r="AG69" s="284"/>
      <c r="AH69" s="284"/>
      <c r="AI69" s="284"/>
      <c r="AJ69" s="284"/>
      <c r="AK69" s="284"/>
    </row>
    <row r="70" s="354" customFormat="true" ht="25.8" hidden="true" customHeight="true" outlineLevel="1" collapsed="false">
      <c r="A70" s="918" t="s">
        <v>177</v>
      </c>
      <c r="B70" s="906" t="n">
        <v>650</v>
      </c>
      <c r="C70" s="907" t="s">
        <v>206</v>
      </c>
      <c r="D70" s="908" t="s">
        <v>214</v>
      </c>
      <c r="E70" s="952" t="s">
        <v>222</v>
      </c>
      <c r="F70" s="1043" t="n">
        <v>240</v>
      </c>
      <c r="G70" s="1044" t="n">
        <f aca="false">'приложение 8 (2020-2021)'!G70</f>
        <v>0</v>
      </c>
      <c r="H70" s="469" t="n">
        <v>0</v>
      </c>
      <c r="I70" s="919" t="n">
        <v>0</v>
      </c>
      <c r="J70" s="1044" t="n">
        <v>0</v>
      </c>
      <c r="K70" s="469" t="n">
        <v>0</v>
      </c>
      <c r="L70" s="919" t="n">
        <v>0</v>
      </c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  <c r="AG70" s="284"/>
      <c r="AH70" s="284"/>
      <c r="AI70" s="284"/>
      <c r="AJ70" s="284"/>
      <c r="AK70" s="284"/>
    </row>
    <row r="71" s="281" customFormat="true" ht="31.8" hidden="false" customHeight="false" outlineLevel="0" collapsed="false">
      <c r="A71" s="886" t="s">
        <v>223</v>
      </c>
      <c r="B71" s="937" t="n">
        <v>650</v>
      </c>
      <c r="C71" s="888" t="n">
        <v>3</v>
      </c>
      <c r="D71" s="889" t="n">
        <v>9</v>
      </c>
      <c r="E71" s="887"/>
      <c r="F71" s="1039"/>
      <c r="G71" s="1040" t="n">
        <f aca="false">G72</f>
        <v>656.6</v>
      </c>
      <c r="H71" s="1041" t="n">
        <f aca="false">H72+H77</f>
        <v>0</v>
      </c>
      <c r="I71" s="892" t="n">
        <f aca="false">I72+I77</f>
        <v>0</v>
      </c>
      <c r="J71" s="1040" t="n">
        <f aca="false">J72</f>
        <v>656.6</v>
      </c>
      <c r="K71" s="1041" t="n">
        <f aca="false">K72+K77</f>
        <v>0</v>
      </c>
      <c r="L71" s="892" t="n">
        <f aca="false">L72+L77</f>
        <v>0</v>
      </c>
      <c r="M71" s="280"/>
      <c r="N71" s="280"/>
      <c r="O71" s="280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</row>
    <row r="72" s="281" customFormat="true" ht="46.8" hidden="false" customHeight="false" outlineLevel="0" collapsed="false">
      <c r="A72" s="893" t="s">
        <v>224</v>
      </c>
      <c r="B72" s="938" t="n">
        <v>650</v>
      </c>
      <c r="C72" s="578" t="n">
        <v>3</v>
      </c>
      <c r="D72" s="742" t="n">
        <v>9</v>
      </c>
      <c r="E72" s="747" t="s">
        <v>225</v>
      </c>
      <c r="F72" s="753"/>
      <c r="G72" s="745" t="n">
        <f aca="false">G77+G73</f>
        <v>656.6</v>
      </c>
      <c r="H72" s="435" t="n">
        <f aca="false">H77</f>
        <v>0</v>
      </c>
      <c r="I72" s="896" t="n">
        <f aca="false">I77</f>
        <v>0</v>
      </c>
      <c r="J72" s="745" t="n">
        <f aca="false">J77+J73</f>
        <v>656.6</v>
      </c>
      <c r="K72" s="435" t="n">
        <f aca="false">K77</f>
        <v>0</v>
      </c>
      <c r="L72" s="896" t="n">
        <f aca="false">L77</f>
        <v>0</v>
      </c>
      <c r="M72" s="280"/>
      <c r="N72" s="280"/>
      <c r="O72" s="280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  <c r="AD72" s="280"/>
      <c r="AE72" s="280"/>
      <c r="AF72" s="280"/>
      <c r="AG72" s="280"/>
      <c r="AH72" s="280"/>
      <c r="AI72" s="280"/>
      <c r="AJ72" s="280"/>
      <c r="AK72" s="280"/>
    </row>
    <row r="73" s="354" customFormat="true" ht="0.6" hidden="false" customHeight="true" outlineLevel="0" collapsed="false">
      <c r="A73" s="893" t="s">
        <v>226</v>
      </c>
      <c r="B73" s="956" t="n">
        <v>650</v>
      </c>
      <c r="C73" s="578" t="n">
        <v>3</v>
      </c>
      <c r="D73" s="742" t="n">
        <v>9</v>
      </c>
      <c r="E73" s="743" t="s">
        <v>227</v>
      </c>
      <c r="F73" s="744"/>
      <c r="G73" s="745" t="n">
        <f aca="false">G74</f>
        <v>0</v>
      </c>
      <c r="H73" s="435" t="n">
        <f aca="false">H74</f>
        <v>0</v>
      </c>
      <c r="I73" s="896" t="n">
        <f aca="false">I74</f>
        <v>0</v>
      </c>
      <c r="J73" s="745" t="n">
        <f aca="false">J74</f>
        <v>0</v>
      </c>
      <c r="K73" s="435" t="n">
        <f aca="false">K74</f>
        <v>0</v>
      </c>
      <c r="L73" s="896" t="n">
        <f aca="false">L74</f>
        <v>0</v>
      </c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</row>
    <row r="74" s="471" customFormat="true" ht="31.2" hidden="true" customHeight="false" outlineLevel="0" collapsed="false">
      <c r="A74" s="957" t="s">
        <v>176</v>
      </c>
      <c r="B74" s="822" t="n">
        <v>650</v>
      </c>
      <c r="C74" s="900" t="n">
        <v>3</v>
      </c>
      <c r="D74" s="818" t="n">
        <v>9</v>
      </c>
      <c r="E74" s="749" t="s">
        <v>227</v>
      </c>
      <c r="F74" s="769" t="n">
        <v>200</v>
      </c>
      <c r="G74" s="770" t="n">
        <f aca="false">G75+G76</f>
        <v>0</v>
      </c>
      <c r="H74" s="437" t="n">
        <v>0</v>
      </c>
      <c r="I74" s="458" t="n">
        <v>0</v>
      </c>
      <c r="J74" s="770" t="n">
        <f aca="false">J75+J76</f>
        <v>0</v>
      </c>
      <c r="K74" s="437" t="n">
        <v>0</v>
      </c>
      <c r="L74" s="458" t="n">
        <v>0</v>
      </c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</row>
    <row r="75" s="354" customFormat="true" ht="31.8" hidden="true" customHeight="false" outlineLevel="0" collapsed="false">
      <c r="A75" s="958" t="s">
        <v>228</v>
      </c>
      <c r="B75" s="941" t="n">
        <v>650</v>
      </c>
      <c r="C75" s="907" t="n">
        <v>3</v>
      </c>
      <c r="D75" s="908" t="n">
        <v>9</v>
      </c>
      <c r="E75" s="906" t="s">
        <v>227</v>
      </c>
      <c r="F75" s="1043" t="n">
        <v>230</v>
      </c>
      <c r="G75" s="1044" t="n">
        <f aca="false">'приложение 8 (2020-2021)'!G75</f>
        <v>0</v>
      </c>
      <c r="H75" s="469" t="n">
        <f aca="false">H76</f>
        <v>0</v>
      </c>
      <c r="I75" s="919" t="n">
        <f aca="false">I76</f>
        <v>0</v>
      </c>
      <c r="J75" s="1044" t="n">
        <f aca="false">'приложение 8 (2020-2021)'!J75</f>
        <v>0</v>
      </c>
      <c r="K75" s="469" t="n">
        <f aca="false">K76</f>
        <v>0</v>
      </c>
      <c r="L75" s="919" t="n">
        <f aca="false">L76</f>
        <v>0</v>
      </c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  <c r="AF75" s="284"/>
      <c r="AG75" s="284"/>
      <c r="AH75" s="284"/>
      <c r="AI75" s="284"/>
      <c r="AJ75" s="284"/>
      <c r="AK75" s="284"/>
    </row>
    <row r="76" s="471" customFormat="true" ht="27.6" hidden="true" customHeight="true" outlineLevel="0" collapsed="false">
      <c r="A76" s="918" t="s">
        <v>177</v>
      </c>
      <c r="B76" s="941" t="n">
        <v>650</v>
      </c>
      <c r="C76" s="907" t="n">
        <v>3</v>
      </c>
      <c r="D76" s="908" t="n">
        <v>9</v>
      </c>
      <c r="E76" s="959" t="s">
        <v>227</v>
      </c>
      <c r="F76" s="1043" t="n">
        <v>240</v>
      </c>
      <c r="G76" s="1044" t="n">
        <f aca="false">'приложение 8 (2020-2021)'!G76</f>
        <v>0</v>
      </c>
      <c r="H76" s="469" t="n">
        <v>0</v>
      </c>
      <c r="I76" s="919" t="n">
        <v>0</v>
      </c>
      <c r="J76" s="1044" t="n">
        <f aca="false">'приложение 8 (2020-2021)'!J76</f>
        <v>0</v>
      </c>
      <c r="K76" s="469" t="n">
        <v>0</v>
      </c>
      <c r="L76" s="919" t="n">
        <v>0</v>
      </c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  <c r="AF76" s="284"/>
      <c r="AG76" s="284"/>
      <c r="AH76" s="284"/>
      <c r="AI76" s="284"/>
      <c r="AJ76" s="284"/>
      <c r="AK76" s="284"/>
    </row>
    <row r="77" s="281" customFormat="true" ht="15.6" hidden="false" customHeight="false" outlineLevel="0" collapsed="false">
      <c r="A77" s="897" t="s">
        <v>174</v>
      </c>
      <c r="B77" s="312" t="n">
        <v>650</v>
      </c>
      <c r="C77" s="237" t="n">
        <v>3</v>
      </c>
      <c r="D77" s="238" t="n">
        <v>9</v>
      </c>
      <c r="E77" s="328" t="s">
        <v>229</v>
      </c>
      <c r="F77" s="762"/>
      <c r="G77" s="763" t="n">
        <f aca="false">G78</f>
        <v>656.6</v>
      </c>
      <c r="H77" s="423" t="n">
        <f aca="false">H78</f>
        <v>0</v>
      </c>
      <c r="I77" s="457" t="n">
        <f aca="false">I78</f>
        <v>0</v>
      </c>
      <c r="J77" s="763" t="n">
        <f aca="false">J78</f>
        <v>656.6</v>
      </c>
      <c r="K77" s="423" t="n">
        <f aca="false">K78</f>
        <v>0</v>
      </c>
      <c r="L77" s="457" t="n">
        <f aca="false">L78</f>
        <v>0</v>
      </c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  <c r="AD77" s="280"/>
      <c r="AE77" s="280"/>
      <c r="AF77" s="280"/>
      <c r="AG77" s="280"/>
      <c r="AH77" s="280"/>
      <c r="AI77" s="280"/>
      <c r="AJ77" s="280"/>
      <c r="AK77" s="280"/>
    </row>
    <row r="78" s="281" customFormat="true" ht="31.8" hidden="false" customHeight="false" outlineLevel="0" collapsed="false">
      <c r="A78" s="917" t="s">
        <v>176</v>
      </c>
      <c r="B78" s="940" t="n">
        <v>650</v>
      </c>
      <c r="C78" s="900" t="n">
        <v>3</v>
      </c>
      <c r="D78" s="818" t="n">
        <v>9</v>
      </c>
      <c r="E78" s="960" t="s">
        <v>229</v>
      </c>
      <c r="F78" s="1051" t="n">
        <v>200</v>
      </c>
      <c r="G78" s="770" t="n">
        <f aca="false">G79</f>
        <v>656.6</v>
      </c>
      <c r="H78" s="437" t="n">
        <f aca="false">H79</f>
        <v>0</v>
      </c>
      <c r="I78" s="458" t="n">
        <f aca="false">I79</f>
        <v>0</v>
      </c>
      <c r="J78" s="770" t="n">
        <f aca="false">J79</f>
        <v>656.6</v>
      </c>
      <c r="K78" s="437" t="n">
        <f aca="false">K79</f>
        <v>0</v>
      </c>
      <c r="L78" s="458" t="n">
        <f aca="false">L79</f>
        <v>0</v>
      </c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280"/>
      <c r="Z78" s="280"/>
      <c r="AA78" s="280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</row>
    <row r="79" s="336" customFormat="true" ht="31.8" hidden="false" customHeight="false" outlineLevel="0" collapsed="false">
      <c r="A79" s="918" t="s">
        <v>177</v>
      </c>
      <c r="B79" s="941" t="n">
        <v>650</v>
      </c>
      <c r="C79" s="907" t="n">
        <v>3</v>
      </c>
      <c r="D79" s="908" t="n">
        <v>9</v>
      </c>
      <c r="E79" s="906" t="s">
        <v>229</v>
      </c>
      <c r="F79" s="1043" t="n">
        <v>240</v>
      </c>
      <c r="G79" s="1044" t="n">
        <f aca="false">'приложение 8 (2020-2021)'!G79</f>
        <v>656.6</v>
      </c>
      <c r="H79" s="490" t="n">
        <v>0</v>
      </c>
      <c r="I79" s="912" t="n">
        <v>0</v>
      </c>
      <c r="J79" s="1044" t="n">
        <f aca="false">'приложение 8 (2020-2021)'!J79</f>
        <v>656.6</v>
      </c>
      <c r="K79" s="490" t="n">
        <v>0</v>
      </c>
      <c r="L79" s="912" t="n">
        <v>0</v>
      </c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  <c r="AD79" s="280"/>
      <c r="AE79" s="280"/>
      <c r="AF79" s="280"/>
      <c r="AG79" s="280"/>
      <c r="AH79" s="280"/>
      <c r="AI79" s="280"/>
      <c r="AJ79" s="280"/>
      <c r="AK79" s="280"/>
    </row>
    <row r="80" s="284" customFormat="true" ht="31.8" hidden="false" customHeight="false" outlineLevel="0" collapsed="false">
      <c r="A80" s="886" t="s">
        <v>230</v>
      </c>
      <c r="B80" s="887" t="n">
        <v>650</v>
      </c>
      <c r="C80" s="888" t="s">
        <v>206</v>
      </c>
      <c r="D80" s="889" t="n">
        <v>14</v>
      </c>
      <c r="E80" s="887"/>
      <c r="F80" s="1039"/>
      <c r="G80" s="1040" t="n">
        <f aca="false">G81</f>
        <v>62.4</v>
      </c>
      <c r="H80" s="1041" t="n">
        <f aca="false">H81</f>
        <v>62.4</v>
      </c>
      <c r="I80" s="892" t="n">
        <f aca="false">I81+I94</f>
        <v>0</v>
      </c>
      <c r="J80" s="1040" t="n">
        <f aca="false">J81</f>
        <v>68.1</v>
      </c>
      <c r="K80" s="1041" t="n">
        <f aca="false">K81</f>
        <v>68.1</v>
      </c>
      <c r="L80" s="892" t="n">
        <f aca="false">L81+L94</f>
        <v>0</v>
      </c>
    </row>
    <row r="81" s="284" customFormat="true" ht="46.8" hidden="false" customHeight="false" outlineLevel="0" collapsed="false">
      <c r="A81" s="944" t="s">
        <v>231</v>
      </c>
      <c r="B81" s="743" t="n">
        <v>650</v>
      </c>
      <c r="C81" s="578" t="s">
        <v>206</v>
      </c>
      <c r="D81" s="742" t="n">
        <v>14</v>
      </c>
      <c r="E81" s="961" t="s">
        <v>232</v>
      </c>
      <c r="F81" s="744"/>
      <c r="G81" s="745" t="n">
        <f aca="false">G82</f>
        <v>62.4</v>
      </c>
      <c r="H81" s="435" t="n">
        <f aca="false">H82</f>
        <v>62.4</v>
      </c>
      <c r="I81" s="896" t="n">
        <f aca="false">I82</f>
        <v>0</v>
      </c>
      <c r="J81" s="745" t="n">
        <f aca="false">J82</f>
        <v>68.1</v>
      </c>
      <c r="K81" s="435" t="n">
        <f aca="false">K82</f>
        <v>68.1</v>
      </c>
      <c r="L81" s="896" t="n">
        <f aca="false">L82</f>
        <v>0</v>
      </c>
    </row>
    <row r="82" s="284" customFormat="true" ht="31.2" hidden="false" customHeight="false" outlineLevel="0" collapsed="false">
      <c r="A82" s="947" t="s">
        <v>233</v>
      </c>
      <c r="B82" s="236" t="n">
        <v>650</v>
      </c>
      <c r="C82" s="237" t="s">
        <v>206</v>
      </c>
      <c r="D82" s="238" t="n">
        <v>14</v>
      </c>
      <c r="E82" s="335" t="s">
        <v>234</v>
      </c>
      <c r="F82" s="762"/>
      <c r="G82" s="763" t="n">
        <f aca="false">G83</f>
        <v>62.4</v>
      </c>
      <c r="H82" s="423" t="n">
        <f aca="false">H83</f>
        <v>62.4</v>
      </c>
      <c r="I82" s="457" t="n">
        <f aca="false">I83</f>
        <v>0</v>
      </c>
      <c r="J82" s="763" t="n">
        <f aca="false">J83</f>
        <v>68.1</v>
      </c>
      <c r="K82" s="423" t="n">
        <f aca="false">K83</f>
        <v>68.1</v>
      </c>
      <c r="L82" s="457" t="n">
        <f aca="false">L83</f>
        <v>0</v>
      </c>
    </row>
    <row r="83" s="284" customFormat="true" ht="46.8" hidden="false" customHeight="false" outlineLevel="0" collapsed="false">
      <c r="A83" s="947" t="s">
        <v>235</v>
      </c>
      <c r="B83" s="236" t="n">
        <v>650</v>
      </c>
      <c r="C83" s="237" t="s">
        <v>206</v>
      </c>
      <c r="D83" s="238" t="n">
        <v>14</v>
      </c>
      <c r="E83" s="335" t="s">
        <v>236</v>
      </c>
      <c r="F83" s="762"/>
      <c r="G83" s="763" t="n">
        <f aca="false">G84+G89+G94</f>
        <v>62.4</v>
      </c>
      <c r="H83" s="423" t="n">
        <f aca="false">H84+H89</f>
        <v>62.4</v>
      </c>
      <c r="I83" s="457" t="n">
        <f aca="false">I87</f>
        <v>0</v>
      </c>
      <c r="J83" s="763" t="n">
        <f aca="false">J84+J89+J94</f>
        <v>68.1</v>
      </c>
      <c r="K83" s="423" t="n">
        <f aca="false">K84+K89</f>
        <v>68.1</v>
      </c>
      <c r="L83" s="457" t="n">
        <f aca="false">L87</f>
        <v>0</v>
      </c>
    </row>
    <row r="84" s="284" customFormat="true" ht="30.75" hidden="false" customHeight="true" outlineLevel="0" collapsed="false">
      <c r="A84" s="949" t="s">
        <v>237</v>
      </c>
      <c r="B84" s="236" t="n">
        <v>650</v>
      </c>
      <c r="C84" s="237" t="s">
        <v>206</v>
      </c>
      <c r="D84" s="238" t="n">
        <v>14</v>
      </c>
      <c r="E84" s="335" t="s">
        <v>238</v>
      </c>
      <c r="F84" s="762"/>
      <c r="G84" s="763" t="n">
        <f aca="false">G85+G87</f>
        <v>62.4</v>
      </c>
      <c r="H84" s="423" t="n">
        <f aca="false">H85+H87</f>
        <v>62.4</v>
      </c>
      <c r="I84" s="457" t="n">
        <v>0</v>
      </c>
      <c r="J84" s="763" t="n">
        <f aca="false">J85+J87</f>
        <v>68.1</v>
      </c>
      <c r="K84" s="423" t="n">
        <f aca="false">K85+K87</f>
        <v>68.1</v>
      </c>
      <c r="L84" s="457" t="n">
        <v>0</v>
      </c>
    </row>
    <row r="85" s="281" customFormat="true" ht="31.2" hidden="true" customHeight="false" outlineLevel="0" collapsed="false">
      <c r="A85" s="917" t="s">
        <v>176</v>
      </c>
      <c r="B85" s="940" t="n">
        <v>650</v>
      </c>
      <c r="C85" s="900" t="n">
        <v>3</v>
      </c>
      <c r="D85" s="818" t="n">
        <v>9</v>
      </c>
      <c r="E85" s="960" t="s">
        <v>238</v>
      </c>
      <c r="F85" s="1051" t="n">
        <v>200</v>
      </c>
      <c r="G85" s="770" t="n">
        <f aca="false">G86</f>
        <v>0</v>
      </c>
      <c r="H85" s="437" t="n">
        <f aca="false">H86</f>
        <v>0</v>
      </c>
      <c r="I85" s="458" t="n">
        <f aca="false">I86</f>
        <v>0</v>
      </c>
      <c r="J85" s="770" t="n">
        <f aca="false">J86</f>
        <v>0</v>
      </c>
      <c r="K85" s="437" t="n">
        <f aca="false">K86</f>
        <v>0</v>
      </c>
      <c r="L85" s="458" t="n">
        <f aca="false">L86</f>
        <v>0</v>
      </c>
      <c r="M85" s="280"/>
      <c r="N85" s="280"/>
      <c r="O85" s="280"/>
      <c r="P85" s="280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  <c r="AG85" s="280"/>
      <c r="AH85" s="280"/>
      <c r="AI85" s="280"/>
      <c r="AJ85" s="280"/>
      <c r="AK85" s="280"/>
    </row>
    <row r="86" s="336" customFormat="true" ht="31.8" hidden="true" customHeight="false" outlineLevel="0" collapsed="false">
      <c r="A86" s="918" t="s">
        <v>177</v>
      </c>
      <c r="B86" s="941" t="n">
        <v>650</v>
      </c>
      <c r="C86" s="907" t="n">
        <v>3</v>
      </c>
      <c r="D86" s="908" t="n">
        <v>9</v>
      </c>
      <c r="E86" s="906" t="s">
        <v>238</v>
      </c>
      <c r="F86" s="1043" t="n">
        <v>240</v>
      </c>
      <c r="G86" s="1050" t="n">
        <v>0</v>
      </c>
      <c r="H86" s="490" t="n">
        <f aca="false">G86</f>
        <v>0</v>
      </c>
      <c r="I86" s="912" t="n">
        <v>0</v>
      </c>
      <c r="J86" s="1050" t="n">
        <v>0</v>
      </c>
      <c r="K86" s="490" t="n">
        <f aca="false">J86</f>
        <v>0</v>
      </c>
      <c r="L86" s="912" t="n">
        <v>0</v>
      </c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  <c r="AG86" s="280"/>
      <c r="AH86" s="280"/>
      <c r="AI86" s="280"/>
      <c r="AJ86" s="280"/>
      <c r="AK86" s="280"/>
    </row>
    <row r="87" s="284" customFormat="true" ht="31.8" hidden="false" customHeight="false" outlineLevel="0" collapsed="false">
      <c r="A87" s="269" t="s">
        <v>167</v>
      </c>
      <c r="B87" s="749" t="n">
        <v>650</v>
      </c>
      <c r="C87" s="900" t="s">
        <v>206</v>
      </c>
      <c r="D87" s="818" t="n">
        <v>14</v>
      </c>
      <c r="E87" s="950" t="s">
        <v>238</v>
      </c>
      <c r="F87" s="769" t="n">
        <v>120</v>
      </c>
      <c r="G87" s="770" t="n">
        <f aca="false">G88</f>
        <v>62.4</v>
      </c>
      <c r="H87" s="437" t="n">
        <f aca="false">H88</f>
        <v>62.4</v>
      </c>
      <c r="I87" s="458" t="n">
        <f aca="false">I88</f>
        <v>0</v>
      </c>
      <c r="J87" s="770" t="n">
        <f aca="false">J88</f>
        <v>68.1</v>
      </c>
      <c r="K87" s="437" t="n">
        <f aca="false">K88</f>
        <v>68.1</v>
      </c>
      <c r="L87" s="458" t="n">
        <f aca="false">L88</f>
        <v>0</v>
      </c>
    </row>
    <row r="88" s="284" customFormat="true" ht="62.4" hidden="false" customHeight="true" outlineLevel="0" collapsed="false">
      <c r="A88" s="273" t="s">
        <v>239</v>
      </c>
      <c r="B88" s="906" t="n">
        <v>650</v>
      </c>
      <c r="C88" s="907" t="s">
        <v>206</v>
      </c>
      <c r="D88" s="908" t="n">
        <v>14</v>
      </c>
      <c r="E88" s="952" t="s">
        <v>238</v>
      </c>
      <c r="F88" s="1043" t="n">
        <v>123</v>
      </c>
      <c r="G88" s="1044" t="n">
        <f aca="false">'приложение 8 (2020-2021)'!G88</f>
        <v>62.4</v>
      </c>
      <c r="H88" s="469" t="n">
        <f aca="false">G88</f>
        <v>62.4</v>
      </c>
      <c r="I88" s="919" t="n">
        <v>0</v>
      </c>
      <c r="J88" s="1044" t="n">
        <f aca="false">'приложение 8 (2020-2021)'!J88</f>
        <v>68.1</v>
      </c>
      <c r="K88" s="469" t="n">
        <f aca="false">J88</f>
        <v>68.1</v>
      </c>
      <c r="L88" s="919" t="n">
        <v>0</v>
      </c>
    </row>
    <row r="89" s="284" customFormat="true" ht="46.8" hidden="true" customHeight="false" outlineLevel="0" collapsed="false">
      <c r="A89" s="324" t="s">
        <v>240</v>
      </c>
      <c r="B89" s="236" t="n">
        <v>650</v>
      </c>
      <c r="C89" s="237" t="s">
        <v>206</v>
      </c>
      <c r="D89" s="238" t="n">
        <v>14</v>
      </c>
      <c r="E89" s="335" t="s">
        <v>241</v>
      </c>
      <c r="F89" s="762"/>
      <c r="G89" s="763" t="n">
        <f aca="false">G92+G90</f>
        <v>0</v>
      </c>
      <c r="H89" s="437" t="n">
        <f aca="false">H90+H92</f>
        <v>0</v>
      </c>
      <c r="I89" s="965" t="n">
        <v>0</v>
      </c>
      <c r="J89" s="763" t="n">
        <f aca="false">J92+J90</f>
        <v>0</v>
      </c>
      <c r="K89" s="437" t="n">
        <f aca="false">K90+K92</f>
        <v>0</v>
      </c>
      <c r="L89" s="965" t="n">
        <v>0</v>
      </c>
    </row>
    <row r="90" s="281" customFormat="true" ht="31.2" hidden="true" customHeight="false" outlineLevel="0" collapsed="false">
      <c r="A90" s="269" t="s">
        <v>176</v>
      </c>
      <c r="B90" s="940" t="n">
        <v>650</v>
      </c>
      <c r="C90" s="900" t="n">
        <v>3</v>
      </c>
      <c r="D90" s="818" t="n">
        <v>9</v>
      </c>
      <c r="E90" s="960" t="s">
        <v>241</v>
      </c>
      <c r="F90" s="1051" t="n">
        <v>200</v>
      </c>
      <c r="G90" s="770" t="n">
        <f aca="false">G91</f>
        <v>0</v>
      </c>
      <c r="H90" s="437" t="n">
        <f aca="false">H91</f>
        <v>0</v>
      </c>
      <c r="I90" s="965" t="n">
        <f aca="false">I91</f>
        <v>0</v>
      </c>
      <c r="J90" s="770" t="n">
        <f aca="false">J91</f>
        <v>0</v>
      </c>
      <c r="K90" s="437" t="n">
        <f aca="false">K91</f>
        <v>0</v>
      </c>
      <c r="L90" s="965" t="n">
        <f aca="false">L91</f>
        <v>0</v>
      </c>
      <c r="M90" s="280"/>
      <c r="N90" s="280"/>
      <c r="O90" s="280"/>
      <c r="P90" s="280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  <c r="AD90" s="280"/>
      <c r="AE90" s="280"/>
      <c r="AF90" s="280"/>
      <c r="AG90" s="280"/>
      <c r="AH90" s="280"/>
      <c r="AI90" s="280"/>
      <c r="AJ90" s="280"/>
      <c r="AK90" s="280"/>
    </row>
    <row r="91" s="336" customFormat="true" ht="31.8" hidden="true" customHeight="false" outlineLevel="0" collapsed="false">
      <c r="A91" s="273" t="s">
        <v>177</v>
      </c>
      <c r="B91" s="941" t="n">
        <v>650</v>
      </c>
      <c r="C91" s="907" t="n">
        <v>3</v>
      </c>
      <c r="D91" s="908" t="n">
        <v>9</v>
      </c>
      <c r="E91" s="906" t="s">
        <v>241</v>
      </c>
      <c r="F91" s="1043" t="n">
        <v>240</v>
      </c>
      <c r="G91" s="1050" t="n">
        <v>0</v>
      </c>
      <c r="H91" s="490" t="n">
        <f aca="false">G91</f>
        <v>0</v>
      </c>
      <c r="I91" s="1052" t="n">
        <v>0</v>
      </c>
      <c r="J91" s="1050" t="n">
        <v>0</v>
      </c>
      <c r="K91" s="490" t="n">
        <f aca="false">J91</f>
        <v>0</v>
      </c>
      <c r="L91" s="1052" t="n">
        <v>0</v>
      </c>
      <c r="M91" s="280"/>
      <c r="N91" s="280"/>
      <c r="O91" s="280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  <c r="AD91" s="280"/>
      <c r="AE91" s="280"/>
      <c r="AF91" s="280"/>
      <c r="AG91" s="280"/>
      <c r="AH91" s="280"/>
      <c r="AI91" s="280"/>
      <c r="AJ91" s="280"/>
      <c r="AK91" s="280"/>
    </row>
    <row r="92" s="284" customFormat="true" ht="24.75" hidden="true" customHeight="true" outlineLevel="0" collapsed="false">
      <c r="A92" s="269" t="s">
        <v>364</v>
      </c>
      <c r="B92" s="785" t="n">
        <v>650</v>
      </c>
      <c r="C92" s="923" t="s">
        <v>206</v>
      </c>
      <c r="D92" s="924" t="n">
        <v>14</v>
      </c>
      <c r="E92" s="955" t="s">
        <v>241</v>
      </c>
      <c r="F92" s="816" t="n">
        <v>300</v>
      </c>
      <c r="G92" s="771" t="n">
        <f aca="false">G93</f>
        <v>0</v>
      </c>
      <c r="H92" s="461" t="n">
        <f aca="false">H93</f>
        <v>0</v>
      </c>
      <c r="I92" s="1053" t="n">
        <f aca="false">I93</f>
        <v>0</v>
      </c>
      <c r="J92" s="771" t="n">
        <f aca="false">J93</f>
        <v>0</v>
      </c>
      <c r="K92" s="461" t="n">
        <f aca="false">K93</f>
        <v>0</v>
      </c>
      <c r="L92" s="1053" t="n">
        <f aca="false">L93</f>
        <v>0</v>
      </c>
    </row>
    <row r="93" s="284" customFormat="true" ht="36.75" hidden="true" customHeight="true" outlineLevel="0" collapsed="false">
      <c r="A93" s="273" t="s">
        <v>395</v>
      </c>
      <c r="B93" s="906" t="n">
        <v>650</v>
      </c>
      <c r="C93" s="907" t="s">
        <v>206</v>
      </c>
      <c r="D93" s="908" t="n">
        <v>14</v>
      </c>
      <c r="E93" s="952" t="s">
        <v>241</v>
      </c>
      <c r="F93" s="1043" t="n">
        <v>330</v>
      </c>
      <c r="G93" s="1050" t="n">
        <v>0</v>
      </c>
      <c r="H93" s="469" t="n">
        <f aca="false">G93</f>
        <v>0</v>
      </c>
      <c r="I93" s="970" t="n">
        <v>0</v>
      </c>
      <c r="J93" s="1050" t="n">
        <v>0</v>
      </c>
      <c r="K93" s="469" t="n">
        <f aca="false">J93</f>
        <v>0</v>
      </c>
      <c r="L93" s="970" t="n">
        <v>0</v>
      </c>
    </row>
    <row r="94" s="284" customFormat="true" ht="31.8" hidden="true" customHeight="false" outlineLevel="0" collapsed="false">
      <c r="A94" s="324" t="s">
        <v>242</v>
      </c>
      <c r="B94" s="743" t="n">
        <v>650</v>
      </c>
      <c r="C94" s="578" t="s">
        <v>206</v>
      </c>
      <c r="D94" s="742" t="n">
        <v>14</v>
      </c>
      <c r="E94" s="961" t="s">
        <v>243</v>
      </c>
      <c r="F94" s="744"/>
      <c r="G94" s="745" t="n">
        <f aca="false">G95</f>
        <v>0</v>
      </c>
      <c r="H94" s="435" t="n">
        <f aca="false">H95</f>
        <v>0</v>
      </c>
      <c r="I94" s="896" t="n">
        <f aca="false">I95</f>
        <v>0</v>
      </c>
      <c r="J94" s="745" t="n">
        <f aca="false">J95</f>
        <v>0</v>
      </c>
      <c r="K94" s="435" t="n">
        <f aca="false">K95</f>
        <v>0</v>
      </c>
      <c r="L94" s="896" t="n">
        <f aca="false">L95</f>
        <v>0</v>
      </c>
    </row>
    <row r="95" s="284" customFormat="true" ht="31.8" hidden="true" customHeight="false" outlineLevel="0" collapsed="false">
      <c r="A95" s="1054" t="s">
        <v>167</v>
      </c>
      <c r="B95" s="749" t="n">
        <v>650</v>
      </c>
      <c r="C95" s="900" t="s">
        <v>206</v>
      </c>
      <c r="D95" s="818" t="n">
        <v>14</v>
      </c>
      <c r="E95" s="971" t="s">
        <v>243</v>
      </c>
      <c r="F95" s="769" t="n">
        <v>120</v>
      </c>
      <c r="G95" s="770" t="n">
        <f aca="false">G96</f>
        <v>0</v>
      </c>
      <c r="H95" s="437" t="n">
        <f aca="false">H96</f>
        <v>0</v>
      </c>
      <c r="I95" s="458" t="n">
        <f aca="false">I96</f>
        <v>0</v>
      </c>
      <c r="J95" s="770" t="n">
        <f aca="false">J96</f>
        <v>0</v>
      </c>
      <c r="K95" s="437" t="n">
        <f aca="false">K96</f>
        <v>0</v>
      </c>
      <c r="L95" s="458" t="n">
        <f aca="false">L96</f>
        <v>0</v>
      </c>
    </row>
    <row r="96" s="284" customFormat="true" ht="63" hidden="true" customHeight="false" outlineLevel="0" collapsed="false">
      <c r="A96" s="1055" t="s">
        <v>239</v>
      </c>
      <c r="B96" s="906" t="n">
        <v>650</v>
      </c>
      <c r="C96" s="907" t="s">
        <v>206</v>
      </c>
      <c r="D96" s="908" t="n">
        <v>14</v>
      </c>
      <c r="E96" s="952" t="s">
        <v>243</v>
      </c>
      <c r="F96" s="1043" t="n">
        <v>123</v>
      </c>
      <c r="G96" s="1044" t="n">
        <f aca="false">'приложение 8 (2020-2021)'!G96</f>
        <v>0</v>
      </c>
      <c r="H96" s="469" t="n">
        <v>0</v>
      </c>
      <c r="I96" s="919" t="n">
        <v>0</v>
      </c>
      <c r="J96" s="1044" t="n">
        <f aca="false">'приложение 8 (2020-2021)'!J96</f>
        <v>0</v>
      </c>
      <c r="K96" s="469" t="n">
        <v>0</v>
      </c>
      <c r="L96" s="919" t="n">
        <v>0</v>
      </c>
    </row>
    <row r="97" s="334" customFormat="true" ht="19.5" hidden="false" customHeight="true" outlineLevel="0" collapsed="false">
      <c r="A97" s="883" t="s">
        <v>244</v>
      </c>
      <c r="B97" s="541" t="n">
        <v>650</v>
      </c>
      <c r="C97" s="541" t="n">
        <v>4</v>
      </c>
      <c r="D97" s="736"/>
      <c r="E97" s="729"/>
      <c r="F97" s="730"/>
      <c r="G97" s="528" t="n">
        <f aca="false">G98+G108+G127+G133</f>
        <v>6298.2</v>
      </c>
      <c r="H97" s="454" t="n">
        <f aca="false">H98+H108+H127+H133</f>
        <v>1156.9</v>
      </c>
      <c r="I97" s="973" t="n">
        <f aca="false">I98+I108+I127+I133</f>
        <v>0</v>
      </c>
      <c r="J97" s="528" t="n">
        <f aca="false">J98+J108+J127+J133</f>
        <v>5141.3</v>
      </c>
      <c r="K97" s="454" t="n">
        <f aca="false">K98+K108+K127+K133</f>
        <v>0</v>
      </c>
      <c r="L97" s="973" t="n">
        <f aca="false">L98+L108+L127+L133</f>
        <v>0</v>
      </c>
    </row>
    <row r="98" s="284" customFormat="true" ht="19.2" hidden="false" customHeight="true" outlineLevel="0" collapsed="false">
      <c r="A98" s="886" t="s">
        <v>245</v>
      </c>
      <c r="B98" s="887" t="n">
        <v>650</v>
      </c>
      <c r="C98" s="888" t="n">
        <v>4</v>
      </c>
      <c r="D98" s="889" t="n">
        <v>1</v>
      </c>
      <c r="E98" s="887"/>
      <c r="F98" s="1039"/>
      <c r="G98" s="1040" t="n">
        <f aca="false">G99</f>
        <v>0</v>
      </c>
      <c r="H98" s="1041" t="n">
        <f aca="false">H99</f>
        <v>0</v>
      </c>
      <c r="I98" s="892" t="n">
        <f aca="false">I99</f>
        <v>0</v>
      </c>
      <c r="J98" s="1040" t="n">
        <f aca="false">J99</f>
        <v>0</v>
      </c>
      <c r="K98" s="1041" t="n">
        <f aca="false">K99</f>
        <v>0</v>
      </c>
      <c r="L98" s="892" t="n">
        <f aca="false">L99</f>
        <v>0</v>
      </c>
    </row>
    <row r="99" s="284" customFormat="true" ht="22.8" hidden="true" customHeight="true" outlineLevel="1" collapsed="false">
      <c r="A99" s="893" t="s">
        <v>423</v>
      </c>
      <c r="B99" s="743" t="n">
        <v>650</v>
      </c>
      <c r="C99" s="578" t="n">
        <v>4</v>
      </c>
      <c r="D99" s="742" t="n">
        <v>1</v>
      </c>
      <c r="E99" s="743" t="s">
        <v>247</v>
      </c>
      <c r="F99" s="744"/>
      <c r="G99" s="745" t="n">
        <f aca="false">G100</f>
        <v>0</v>
      </c>
      <c r="H99" s="435" t="n">
        <f aca="false">H100</f>
        <v>0</v>
      </c>
      <c r="I99" s="896" t="n">
        <f aca="false">I100</f>
        <v>0</v>
      </c>
      <c r="J99" s="745" t="n">
        <f aca="false">J100</f>
        <v>0</v>
      </c>
      <c r="K99" s="435" t="n">
        <f aca="false">K100</f>
        <v>0</v>
      </c>
      <c r="L99" s="896" t="n">
        <f aca="false">L100</f>
        <v>0</v>
      </c>
    </row>
    <row r="100" s="284" customFormat="true" ht="20.4" hidden="true" customHeight="true" outlineLevel="1" collapsed="false">
      <c r="A100" s="897" t="s">
        <v>248</v>
      </c>
      <c r="B100" s="236" t="n">
        <v>650</v>
      </c>
      <c r="C100" s="237" t="n">
        <v>4</v>
      </c>
      <c r="D100" s="238" t="n">
        <v>1</v>
      </c>
      <c r="E100" s="236" t="s">
        <v>249</v>
      </c>
      <c r="F100" s="762"/>
      <c r="G100" s="763" t="n">
        <f aca="false">G101</f>
        <v>0</v>
      </c>
      <c r="H100" s="423" t="n">
        <f aca="false">H101</f>
        <v>0</v>
      </c>
      <c r="I100" s="457" t="n">
        <f aca="false">I101</f>
        <v>0</v>
      </c>
      <c r="J100" s="763" t="n">
        <f aca="false">J101</f>
        <v>0</v>
      </c>
      <c r="K100" s="423" t="n">
        <f aca="false">K101</f>
        <v>0</v>
      </c>
      <c r="L100" s="457" t="n">
        <f aca="false">L101</f>
        <v>0</v>
      </c>
    </row>
    <row r="101" s="284" customFormat="true" ht="22.2" hidden="true" customHeight="true" outlineLevel="1" collapsed="false">
      <c r="A101" s="897" t="s">
        <v>250</v>
      </c>
      <c r="B101" s="236" t="n">
        <v>650</v>
      </c>
      <c r="C101" s="237" t="n">
        <v>4</v>
      </c>
      <c r="D101" s="238" t="n">
        <v>1</v>
      </c>
      <c r="E101" s="236" t="s">
        <v>251</v>
      </c>
      <c r="F101" s="762"/>
      <c r="G101" s="763" t="n">
        <f aca="false">G102+G105</f>
        <v>0</v>
      </c>
      <c r="H101" s="423" t="n">
        <f aca="false">H102</f>
        <v>0</v>
      </c>
      <c r="I101" s="457" t="n">
        <f aca="false">I102</f>
        <v>0</v>
      </c>
      <c r="J101" s="763" t="n">
        <f aca="false">J102+J105</f>
        <v>0</v>
      </c>
      <c r="K101" s="423" t="n">
        <f aca="false">K102</f>
        <v>0</v>
      </c>
      <c r="L101" s="457" t="n">
        <f aca="false">L102</f>
        <v>0</v>
      </c>
    </row>
    <row r="102" s="284" customFormat="true" ht="18" hidden="true" customHeight="true" outlineLevel="1" collapsed="false">
      <c r="A102" s="897" t="s">
        <v>252</v>
      </c>
      <c r="B102" s="236" t="n">
        <v>650</v>
      </c>
      <c r="C102" s="237" t="n">
        <v>4</v>
      </c>
      <c r="D102" s="238" t="n">
        <v>1</v>
      </c>
      <c r="E102" s="236" t="s">
        <v>253</v>
      </c>
      <c r="F102" s="762"/>
      <c r="G102" s="763" t="n">
        <f aca="false">G103</f>
        <v>0</v>
      </c>
      <c r="H102" s="423" t="n">
        <f aca="false">H103</f>
        <v>0</v>
      </c>
      <c r="I102" s="457" t="n">
        <f aca="false">I103</f>
        <v>0</v>
      </c>
      <c r="J102" s="763" t="n">
        <f aca="false">J103</f>
        <v>0</v>
      </c>
      <c r="K102" s="423" t="n">
        <f aca="false">K103</f>
        <v>0</v>
      </c>
      <c r="L102" s="457" t="n">
        <f aca="false">L103</f>
        <v>0</v>
      </c>
    </row>
    <row r="103" s="284" customFormat="true" ht="21.6" hidden="true" customHeight="true" outlineLevel="1" collapsed="false">
      <c r="A103" s="899" t="s">
        <v>166</v>
      </c>
      <c r="B103" s="749" t="n">
        <v>650</v>
      </c>
      <c r="C103" s="900" t="n">
        <v>4</v>
      </c>
      <c r="D103" s="818" t="n">
        <v>1</v>
      </c>
      <c r="E103" s="749" t="s">
        <v>253</v>
      </c>
      <c r="F103" s="769" t="n">
        <v>100</v>
      </c>
      <c r="G103" s="770" t="n">
        <f aca="false">G104</f>
        <v>0</v>
      </c>
      <c r="H103" s="437" t="n">
        <f aca="false">H104</f>
        <v>0</v>
      </c>
      <c r="I103" s="458" t="n">
        <f aca="false">I104</f>
        <v>0</v>
      </c>
      <c r="J103" s="770" t="n">
        <f aca="false">J104</f>
        <v>0</v>
      </c>
      <c r="K103" s="437" t="n">
        <f aca="false">K104</f>
        <v>0</v>
      </c>
      <c r="L103" s="458" t="n">
        <f aca="false">L104</f>
        <v>0</v>
      </c>
    </row>
    <row r="104" s="284" customFormat="true" ht="22.8" hidden="true" customHeight="true" outlineLevel="1" collapsed="false">
      <c r="A104" s="905" t="s">
        <v>167</v>
      </c>
      <c r="B104" s="906" t="n">
        <v>650</v>
      </c>
      <c r="C104" s="907" t="n">
        <v>4</v>
      </c>
      <c r="D104" s="908" t="n">
        <v>1</v>
      </c>
      <c r="E104" s="906" t="s">
        <v>253</v>
      </c>
      <c r="F104" s="1043" t="n">
        <v>120</v>
      </c>
      <c r="G104" s="1044" t="n">
        <f aca="false">'приложение 8 (2020-2021)'!G104</f>
        <v>0</v>
      </c>
      <c r="H104" s="469" t="n">
        <f aca="false">G104</f>
        <v>0</v>
      </c>
      <c r="I104" s="919" t="n">
        <v>0</v>
      </c>
      <c r="J104" s="1044" t="n">
        <f aca="false">'приложение 8 (2020-2021)'!J104</f>
        <v>0</v>
      </c>
      <c r="K104" s="469" t="n">
        <f aca="false">J104</f>
        <v>0</v>
      </c>
      <c r="L104" s="919" t="n">
        <v>0</v>
      </c>
    </row>
    <row r="105" s="284" customFormat="true" ht="20.4" hidden="true" customHeight="true" outlineLevel="1" collapsed="false">
      <c r="A105" s="893" t="s">
        <v>254</v>
      </c>
      <c r="B105" s="743" t="n">
        <v>650</v>
      </c>
      <c r="C105" s="578" t="n">
        <v>4</v>
      </c>
      <c r="D105" s="742" t="n">
        <v>1</v>
      </c>
      <c r="E105" s="743" t="s">
        <v>255</v>
      </c>
      <c r="F105" s="744"/>
      <c r="G105" s="745" t="n">
        <f aca="false">G106</f>
        <v>0</v>
      </c>
      <c r="H105" s="435" t="n">
        <f aca="false">H106</f>
        <v>0</v>
      </c>
      <c r="I105" s="896" t="n">
        <f aca="false">I106</f>
        <v>0</v>
      </c>
      <c r="J105" s="745" t="n">
        <f aca="false">J106</f>
        <v>0</v>
      </c>
      <c r="K105" s="435" t="n">
        <f aca="false">K106</f>
        <v>0</v>
      </c>
      <c r="L105" s="896" t="n">
        <f aca="false">L106</f>
        <v>0</v>
      </c>
    </row>
    <row r="106" s="284" customFormat="true" ht="20.4" hidden="true" customHeight="true" outlineLevel="1" collapsed="false">
      <c r="A106" s="899" t="s">
        <v>166</v>
      </c>
      <c r="B106" s="749" t="n">
        <v>650</v>
      </c>
      <c r="C106" s="900" t="n">
        <v>4</v>
      </c>
      <c r="D106" s="818" t="n">
        <v>1</v>
      </c>
      <c r="E106" s="749" t="s">
        <v>255</v>
      </c>
      <c r="F106" s="769" t="n">
        <v>100</v>
      </c>
      <c r="G106" s="770" t="n">
        <f aca="false">G107</f>
        <v>0</v>
      </c>
      <c r="H106" s="437" t="n">
        <f aca="false">H107</f>
        <v>0</v>
      </c>
      <c r="I106" s="458" t="n">
        <f aca="false">I107</f>
        <v>0</v>
      </c>
      <c r="J106" s="770" t="n">
        <f aca="false">J107</f>
        <v>0</v>
      </c>
      <c r="K106" s="437" t="n">
        <f aca="false">K107</f>
        <v>0</v>
      </c>
      <c r="L106" s="458" t="n">
        <f aca="false">L107</f>
        <v>0</v>
      </c>
    </row>
    <row r="107" s="284" customFormat="true" ht="20.4" hidden="true" customHeight="true" outlineLevel="1" collapsed="false">
      <c r="A107" s="905" t="s">
        <v>167</v>
      </c>
      <c r="B107" s="906" t="n">
        <v>650</v>
      </c>
      <c r="C107" s="907" t="n">
        <v>4</v>
      </c>
      <c r="D107" s="908" t="n">
        <v>1</v>
      </c>
      <c r="E107" s="906" t="s">
        <v>255</v>
      </c>
      <c r="F107" s="1043" t="n">
        <v>120</v>
      </c>
      <c r="G107" s="1044" t="n">
        <f aca="false">'приложение 8 (2020-2021)'!G107</f>
        <v>0</v>
      </c>
      <c r="H107" s="469" t="n">
        <v>0</v>
      </c>
      <c r="I107" s="919" t="n">
        <v>0</v>
      </c>
      <c r="J107" s="1044" t="n">
        <f aca="false">'приложение 8 (2020-2021)'!J107</f>
        <v>0</v>
      </c>
      <c r="K107" s="469" t="n">
        <v>0</v>
      </c>
      <c r="L107" s="919" t="n">
        <v>0</v>
      </c>
    </row>
    <row r="108" s="284" customFormat="true" ht="20.25" hidden="false" customHeight="true" outlineLevel="0" collapsed="false">
      <c r="A108" s="886" t="s">
        <v>449</v>
      </c>
      <c r="B108" s="887" t="n">
        <v>650</v>
      </c>
      <c r="C108" s="888" t="n">
        <v>4</v>
      </c>
      <c r="D108" s="889" t="s">
        <v>257</v>
      </c>
      <c r="E108" s="887"/>
      <c r="F108" s="1039"/>
      <c r="G108" s="1040" t="n">
        <f aca="false">G109+G118</f>
        <v>5420.2</v>
      </c>
      <c r="H108" s="1041" t="n">
        <f aca="false">H109</f>
        <v>1156.9</v>
      </c>
      <c r="I108" s="892" t="n">
        <f aca="false">I109</f>
        <v>0</v>
      </c>
      <c r="J108" s="1040" t="n">
        <f aca="false">J109+J118</f>
        <v>4263.3</v>
      </c>
      <c r="K108" s="1041" t="n">
        <f aca="false">K109</f>
        <v>0</v>
      </c>
      <c r="L108" s="892" t="n">
        <f aca="false">L109</f>
        <v>0</v>
      </c>
    </row>
    <row r="109" s="354" customFormat="true" ht="31.2" hidden="false" customHeight="false" outlineLevel="0" collapsed="false">
      <c r="A109" s="893" t="s">
        <v>258</v>
      </c>
      <c r="B109" s="974" t="n">
        <v>650</v>
      </c>
      <c r="C109" s="578" t="n">
        <v>4</v>
      </c>
      <c r="D109" s="742" t="s">
        <v>257</v>
      </c>
      <c r="E109" s="743" t="s">
        <v>259</v>
      </c>
      <c r="F109" s="744"/>
      <c r="G109" s="745" t="n">
        <f aca="false">G110</f>
        <v>1156.9</v>
      </c>
      <c r="H109" s="435" t="n">
        <f aca="false">H110</f>
        <v>1156.9</v>
      </c>
      <c r="I109" s="896" t="n">
        <f aca="false">I110</f>
        <v>0</v>
      </c>
      <c r="J109" s="745" t="n">
        <f aca="false">J110</f>
        <v>0</v>
      </c>
      <c r="K109" s="435" t="n">
        <f aca="false">K110</f>
        <v>0</v>
      </c>
      <c r="L109" s="896" t="n">
        <f aca="false">L110</f>
        <v>0</v>
      </c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</row>
    <row r="110" s="354" customFormat="true" ht="15.6" hidden="false" customHeight="false" outlineLevel="0" collapsed="false">
      <c r="A110" s="897" t="s">
        <v>260</v>
      </c>
      <c r="B110" s="236" t="n">
        <v>650</v>
      </c>
      <c r="C110" s="237" t="n">
        <v>4</v>
      </c>
      <c r="D110" s="238" t="s">
        <v>257</v>
      </c>
      <c r="E110" s="236" t="s">
        <v>261</v>
      </c>
      <c r="F110" s="762"/>
      <c r="G110" s="763" t="n">
        <f aca="false">G111</f>
        <v>1156.9</v>
      </c>
      <c r="H110" s="423" t="n">
        <f aca="false">H111</f>
        <v>1156.9</v>
      </c>
      <c r="I110" s="457" t="n">
        <f aca="false">I111</f>
        <v>0</v>
      </c>
      <c r="J110" s="763" t="n">
        <f aca="false">J111</f>
        <v>0</v>
      </c>
      <c r="K110" s="423" t="n">
        <f aca="false">K111</f>
        <v>0</v>
      </c>
      <c r="L110" s="457" t="n">
        <f aca="false">L111</f>
        <v>0</v>
      </c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</row>
    <row r="111" s="354" customFormat="true" ht="31.2" hidden="false" customHeight="false" outlineLevel="0" collapsed="false">
      <c r="A111" s="897" t="s">
        <v>262</v>
      </c>
      <c r="B111" s="236" t="n">
        <v>650</v>
      </c>
      <c r="C111" s="237" t="n">
        <v>4</v>
      </c>
      <c r="D111" s="238" t="s">
        <v>257</v>
      </c>
      <c r="E111" s="236" t="s">
        <v>263</v>
      </c>
      <c r="F111" s="762"/>
      <c r="G111" s="763" t="n">
        <f aca="false">G112+G115</f>
        <v>1156.9</v>
      </c>
      <c r="H111" s="423" t="n">
        <f aca="false">H119+H112</f>
        <v>1156.9</v>
      </c>
      <c r="I111" s="457" t="n">
        <f aca="false">I120</f>
        <v>0</v>
      </c>
      <c r="J111" s="763" t="n">
        <f aca="false">J112+J115</f>
        <v>0</v>
      </c>
      <c r="K111" s="423" t="n">
        <f aca="false">K112+K115</f>
        <v>0</v>
      </c>
      <c r="L111" s="457" t="n">
        <f aca="false">L120</f>
        <v>0</v>
      </c>
      <c r="M111" s="284"/>
      <c r="N111" s="284"/>
      <c r="O111" s="284"/>
      <c r="P111" s="284"/>
      <c r="Q111" s="284"/>
      <c r="R111" s="284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  <c r="AD111" s="284"/>
      <c r="AE111" s="284"/>
      <c r="AF111" s="284"/>
      <c r="AG111" s="284"/>
      <c r="AH111" s="284"/>
      <c r="AI111" s="284"/>
      <c r="AJ111" s="284"/>
      <c r="AK111" s="284"/>
    </row>
    <row r="112" s="281" customFormat="true" ht="15.6" hidden="false" customHeight="false" outlineLevel="0" collapsed="false">
      <c r="A112" s="975" t="s">
        <v>264</v>
      </c>
      <c r="B112" s="743" t="n">
        <v>650</v>
      </c>
      <c r="C112" s="578" t="n">
        <v>4</v>
      </c>
      <c r="D112" s="742" t="s">
        <v>257</v>
      </c>
      <c r="E112" s="976" t="s">
        <v>265</v>
      </c>
      <c r="F112" s="744"/>
      <c r="G112" s="745" t="n">
        <f aca="false">G113</f>
        <v>1156.9</v>
      </c>
      <c r="H112" s="435" t="n">
        <f aca="false">H113</f>
        <v>1156.9</v>
      </c>
      <c r="I112" s="896" t="n">
        <f aca="false">I113</f>
        <v>0</v>
      </c>
      <c r="J112" s="745" t="n">
        <f aca="false">J113</f>
        <v>0</v>
      </c>
      <c r="K112" s="435" t="n">
        <f aca="false">K113</f>
        <v>0</v>
      </c>
      <c r="L112" s="896" t="n">
        <f aca="false">L113</f>
        <v>0</v>
      </c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</row>
    <row r="113" s="281" customFormat="true" ht="31.8" hidden="false" customHeight="false" outlineLevel="0" collapsed="false">
      <c r="A113" s="917" t="s">
        <v>176</v>
      </c>
      <c r="B113" s="749" t="n">
        <v>650</v>
      </c>
      <c r="C113" s="900" t="n">
        <v>4</v>
      </c>
      <c r="D113" s="818" t="s">
        <v>257</v>
      </c>
      <c r="E113" s="977" t="s">
        <v>265</v>
      </c>
      <c r="F113" s="769" t="n">
        <v>200</v>
      </c>
      <c r="G113" s="770" t="n">
        <f aca="false">G114</f>
        <v>1156.9</v>
      </c>
      <c r="H113" s="437" t="n">
        <f aca="false">H114</f>
        <v>1156.9</v>
      </c>
      <c r="I113" s="458" t="n">
        <f aca="false">I114</f>
        <v>0</v>
      </c>
      <c r="J113" s="770" t="n">
        <f aca="false">J114</f>
        <v>0</v>
      </c>
      <c r="K113" s="437" t="n">
        <f aca="false">K114</f>
        <v>0</v>
      </c>
      <c r="L113" s="458" t="n">
        <f aca="false">L114</f>
        <v>0</v>
      </c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</row>
    <row r="114" s="281" customFormat="true" ht="31.8" hidden="false" customHeight="false" outlineLevel="0" collapsed="false">
      <c r="A114" s="918" t="s">
        <v>177</v>
      </c>
      <c r="B114" s="906" t="n">
        <v>650</v>
      </c>
      <c r="C114" s="907" t="n">
        <v>4</v>
      </c>
      <c r="D114" s="908" t="s">
        <v>257</v>
      </c>
      <c r="E114" s="978" t="s">
        <v>265</v>
      </c>
      <c r="F114" s="1043" t="n">
        <v>240</v>
      </c>
      <c r="G114" s="1044" t="n">
        <f aca="false">'приложение 8 (2020-2021)'!G114</f>
        <v>1156.9</v>
      </c>
      <c r="H114" s="469" t="n">
        <f aca="false">G114</f>
        <v>1156.9</v>
      </c>
      <c r="I114" s="919" t="n">
        <f aca="false">I117</f>
        <v>0</v>
      </c>
      <c r="J114" s="1044" t="n">
        <f aca="false">'приложение 8 (2020-2021)'!J114</f>
        <v>0</v>
      </c>
      <c r="K114" s="469" t="n">
        <f aca="false">J114</f>
        <v>0</v>
      </c>
      <c r="L114" s="919" t="n">
        <f aca="false">L117</f>
        <v>0</v>
      </c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</row>
    <row r="115" s="354" customFormat="true" ht="46.8" hidden="false" customHeight="false" outlineLevel="0" collapsed="false">
      <c r="A115" s="944" t="s">
        <v>266</v>
      </c>
      <c r="B115" s="743" t="n">
        <v>650</v>
      </c>
      <c r="C115" s="578" t="n">
        <v>4</v>
      </c>
      <c r="D115" s="742" t="s">
        <v>257</v>
      </c>
      <c r="E115" s="979" t="s">
        <v>267</v>
      </c>
      <c r="F115" s="744"/>
      <c r="G115" s="745" t="n">
        <f aca="false">G116</f>
        <v>0</v>
      </c>
      <c r="H115" s="435" t="n">
        <v>0</v>
      </c>
      <c r="I115" s="896" t="n">
        <v>0</v>
      </c>
      <c r="J115" s="745" t="n">
        <f aca="false">J116</f>
        <v>0</v>
      </c>
      <c r="K115" s="435" t="n">
        <v>0</v>
      </c>
      <c r="L115" s="896" t="n">
        <v>0</v>
      </c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</row>
    <row r="116" s="354" customFormat="true" ht="31.8" hidden="false" customHeight="false" outlineLevel="0" collapsed="false">
      <c r="A116" s="917" t="s">
        <v>176</v>
      </c>
      <c r="B116" s="749" t="n">
        <v>650</v>
      </c>
      <c r="C116" s="900" t="n">
        <v>4</v>
      </c>
      <c r="D116" s="818" t="s">
        <v>257</v>
      </c>
      <c r="E116" s="977" t="s">
        <v>267</v>
      </c>
      <c r="F116" s="769" t="n">
        <v>200</v>
      </c>
      <c r="G116" s="770" t="n">
        <f aca="false">G117</f>
        <v>0</v>
      </c>
      <c r="H116" s="437" t="n">
        <v>0</v>
      </c>
      <c r="I116" s="458" t="n">
        <v>0</v>
      </c>
      <c r="J116" s="770" t="n">
        <f aca="false">J117</f>
        <v>0</v>
      </c>
      <c r="K116" s="437" t="n">
        <v>0</v>
      </c>
      <c r="L116" s="458" t="n">
        <v>0</v>
      </c>
      <c r="M116" s="284"/>
      <c r="N116" s="284"/>
      <c r="O116" s="284"/>
      <c r="P116" s="284"/>
      <c r="Q116" s="284"/>
      <c r="R116" s="284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  <c r="AD116" s="284"/>
      <c r="AE116" s="284"/>
      <c r="AF116" s="284"/>
      <c r="AG116" s="284"/>
      <c r="AH116" s="284"/>
      <c r="AI116" s="284"/>
      <c r="AJ116" s="284"/>
      <c r="AK116" s="284"/>
    </row>
    <row r="117" s="354" customFormat="true" ht="31.5" hidden="false" customHeight="true" outlineLevel="0" collapsed="false">
      <c r="A117" s="918" t="s">
        <v>177</v>
      </c>
      <c r="B117" s="906" t="n">
        <v>650</v>
      </c>
      <c r="C117" s="907" t="n">
        <v>4</v>
      </c>
      <c r="D117" s="908" t="s">
        <v>257</v>
      </c>
      <c r="E117" s="978" t="s">
        <v>267</v>
      </c>
      <c r="F117" s="1043" t="n">
        <v>240</v>
      </c>
      <c r="G117" s="1044" t="n">
        <f aca="false">'приложение 8 (2020-2021)'!G117</f>
        <v>0</v>
      </c>
      <c r="H117" s="490" t="n">
        <v>0</v>
      </c>
      <c r="I117" s="912" t="n">
        <v>0</v>
      </c>
      <c r="J117" s="1044" t="n">
        <f aca="false">'приложение 8 (2020-2021)'!J117</f>
        <v>0</v>
      </c>
      <c r="K117" s="490" t="n">
        <v>0</v>
      </c>
      <c r="L117" s="912" t="n">
        <v>0</v>
      </c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</row>
    <row r="118" s="354" customFormat="true" ht="23.25" hidden="false" customHeight="true" outlineLevel="0" collapsed="false">
      <c r="A118" s="269" t="s">
        <v>268</v>
      </c>
      <c r="B118" s="236" t="n">
        <v>650</v>
      </c>
      <c r="C118" s="237" t="n">
        <v>4</v>
      </c>
      <c r="D118" s="238" t="s">
        <v>257</v>
      </c>
      <c r="E118" s="236" t="s">
        <v>269</v>
      </c>
      <c r="F118" s="762"/>
      <c r="G118" s="763" t="n">
        <f aca="false">G119</f>
        <v>4263.3</v>
      </c>
      <c r="H118" s="423" t="n">
        <f aca="false">H119</f>
        <v>0</v>
      </c>
      <c r="I118" s="457" t="n">
        <v>0</v>
      </c>
      <c r="J118" s="763" t="n">
        <f aca="false">J119</f>
        <v>4263.3</v>
      </c>
      <c r="K118" s="423" t="n">
        <f aca="false">K119</f>
        <v>0</v>
      </c>
      <c r="L118" s="457" t="n">
        <v>0</v>
      </c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</row>
    <row r="119" s="354" customFormat="true" ht="36" hidden="false" customHeight="true" outlineLevel="0" collapsed="false">
      <c r="A119" s="269" t="s">
        <v>270</v>
      </c>
      <c r="B119" s="236" t="n">
        <v>650</v>
      </c>
      <c r="C119" s="237" t="n">
        <v>4</v>
      </c>
      <c r="D119" s="238" t="s">
        <v>257</v>
      </c>
      <c r="E119" s="236" t="s">
        <v>271</v>
      </c>
      <c r="F119" s="762"/>
      <c r="G119" s="763" t="n">
        <f aca="false">G120</f>
        <v>4263.3</v>
      </c>
      <c r="H119" s="423" t="n">
        <f aca="false">H120</f>
        <v>0</v>
      </c>
      <c r="I119" s="457" t="n">
        <v>0</v>
      </c>
      <c r="J119" s="763" t="n">
        <f aca="false">J120</f>
        <v>4263.3</v>
      </c>
      <c r="K119" s="423" t="n">
        <f aca="false">K120</f>
        <v>0</v>
      </c>
      <c r="L119" s="457" t="n">
        <v>0</v>
      </c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</row>
    <row r="120" s="354" customFormat="true" ht="35.25" hidden="false" customHeight="true" outlineLevel="0" collapsed="false">
      <c r="A120" s="980" t="s">
        <v>176</v>
      </c>
      <c r="B120" s="749" t="n">
        <v>650</v>
      </c>
      <c r="C120" s="900" t="n">
        <v>4</v>
      </c>
      <c r="D120" s="818" t="s">
        <v>257</v>
      </c>
      <c r="E120" s="749" t="s">
        <v>271</v>
      </c>
      <c r="F120" s="769" t="n">
        <v>200</v>
      </c>
      <c r="G120" s="770" t="n">
        <f aca="false">G121</f>
        <v>4263.3</v>
      </c>
      <c r="H120" s="437" t="n">
        <f aca="false">H121</f>
        <v>0</v>
      </c>
      <c r="I120" s="458" t="n">
        <f aca="false">I121</f>
        <v>0</v>
      </c>
      <c r="J120" s="770" t="n">
        <f aca="false">J121</f>
        <v>4263.3</v>
      </c>
      <c r="K120" s="437" t="n">
        <f aca="false">K121</f>
        <v>0</v>
      </c>
      <c r="L120" s="458" t="n">
        <f aca="false">L121</f>
        <v>0</v>
      </c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</row>
    <row r="121" s="354" customFormat="true" ht="33.75" hidden="false" customHeight="true" outlineLevel="0" collapsed="false">
      <c r="A121" s="918" t="s">
        <v>177</v>
      </c>
      <c r="B121" s="906" t="n">
        <v>650</v>
      </c>
      <c r="C121" s="907" t="n">
        <v>4</v>
      </c>
      <c r="D121" s="908" t="s">
        <v>257</v>
      </c>
      <c r="E121" s="906" t="s">
        <v>271</v>
      </c>
      <c r="F121" s="1043" t="n">
        <v>240</v>
      </c>
      <c r="G121" s="1044" t="n">
        <f aca="false">'приложение 8 (2020-2021)'!G121</f>
        <v>4263.3</v>
      </c>
      <c r="H121" s="469" t="n">
        <v>0</v>
      </c>
      <c r="I121" s="919" t="n">
        <v>0</v>
      </c>
      <c r="J121" s="1044" t="n">
        <f aca="false">'приложение 8 (2020-2021)'!J121</f>
        <v>4263.3</v>
      </c>
      <c r="K121" s="469" t="n">
        <v>0</v>
      </c>
      <c r="L121" s="919" t="n">
        <v>0</v>
      </c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</row>
    <row r="122" s="233" customFormat="true" ht="18" hidden="true" customHeight="true" outlineLevel="0" collapsed="false">
      <c r="A122" s="981" t="s">
        <v>160</v>
      </c>
      <c r="B122" s="743" t="n">
        <v>650</v>
      </c>
      <c r="C122" s="578" t="n">
        <v>4</v>
      </c>
      <c r="D122" s="742" t="n">
        <v>9</v>
      </c>
      <c r="E122" s="743" t="s">
        <v>161</v>
      </c>
      <c r="F122" s="744"/>
      <c r="G122" s="745" t="n">
        <f aca="false">G123</f>
        <v>0</v>
      </c>
      <c r="H122" s="435" t="n">
        <f aca="false">H123</f>
        <v>0</v>
      </c>
      <c r="I122" s="896" t="n">
        <f aca="false">I123</f>
        <v>0</v>
      </c>
      <c r="J122" s="745" t="n">
        <f aca="false">J123</f>
        <v>0</v>
      </c>
      <c r="K122" s="435" t="n">
        <f aca="false">K123</f>
        <v>0</v>
      </c>
      <c r="L122" s="896" t="n">
        <f aca="false">L123</f>
        <v>0</v>
      </c>
    </row>
    <row r="123" s="272" customFormat="true" ht="18" hidden="true" customHeight="true" outlineLevel="0" collapsed="false">
      <c r="A123" s="897" t="s">
        <v>268</v>
      </c>
      <c r="B123" s="344" t="n">
        <v>650</v>
      </c>
      <c r="C123" s="237" t="n">
        <v>4</v>
      </c>
      <c r="D123" s="238" t="s">
        <v>257</v>
      </c>
      <c r="E123" s="236" t="s">
        <v>269</v>
      </c>
      <c r="F123" s="762"/>
      <c r="G123" s="763" t="n">
        <f aca="false">G124</f>
        <v>0</v>
      </c>
      <c r="H123" s="423" t="n">
        <f aca="false">H124</f>
        <v>0</v>
      </c>
      <c r="I123" s="457" t="n">
        <f aca="false">I124</f>
        <v>0</v>
      </c>
      <c r="J123" s="763" t="n">
        <f aca="false">J124</f>
        <v>0</v>
      </c>
      <c r="K123" s="423" t="n">
        <f aca="false">K124</f>
        <v>0</v>
      </c>
      <c r="L123" s="457" t="n">
        <f aca="false">L124</f>
        <v>0</v>
      </c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1"/>
      <c r="AH123" s="271"/>
      <c r="AI123" s="271"/>
      <c r="AJ123" s="271"/>
      <c r="AK123" s="271"/>
    </row>
    <row r="124" s="272" customFormat="true" ht="34.5" hidden="true" customHeight="true" outlineLevel="0" collapsed="false">
      <c r="A124" s="897" t="s">
        <v>270</v>
      </c>
      <c r="B124" s="236" t="n">
        <v>650</v>
      </c>
      <c r="C124" s="237" t="n">
        <v>4</v>
      </c>
      <c r="D124" s="238" t="s">
        <v>257</v>
      </c>
      <c r="E124" s="236" t="s">
        <v>271</v>
      </c>
      <c r="F124" s="762"/>
      <c r="G124" s="763" t="n">
        <f aca="false">G125</f>
        <v>0</v>
      </c>
      <c r="H124" s="423" t="n">
        <f aca="false">H125</f>
        <v>0</v>
      </c>
      <c r="I124" s="457" t="n">
        <f aca="false">I125</f>
        <v>0</v>
      </c>
      <c r="J124" s="763" t="n">
        <f aca="false">J125</f>
        <v>0</v>
      </c>
      <c r="K124" s="423" t="n">
        <f aca="false">K125</f>
        <v>0</v>
      </c>
      <c r="L124" s="457" t="n">
        <f aca="false">L125</f>
        <v>0</v>
      </c>
      <c r="M124" s="271"/>
      <c r="N124" s="271"/>
      <c r="O124" s="271"/>
      <c r="P124" s="271"/>
      <c r="Q124" s="271"/>
      <c r="R124" s="271"/>
      <c r="S124" s="271"/>
      <c r="T124" s="271"/>
      <c r="U124" s="271"/>
      <c r="V124" s="271"/>
      <c r="W124" s="271"/>
      <c r="X124" s="271"/>
      <c r="Y124" s="271"/>
      <c r="Z124" s="271"/>
      <c r="AA124" s="271"/>
      <c r="AB124" s="271"/>
      <c r="AC124" s="271"/>
      <c r="AD124" s="271"/>
      <c r="AE124" s="271"/>
      <c r="AF124" s="271"/>
      <c r="AG124" s="271"/>
      <c r="AH124" s="271"/>
      <c r="AI124" s="271"/>
      <c r="AJ124" s="271"/>
      <c r="AK124" s="271"/>
    </row>
    <row r="125" s="272" customFormat="true" ht="31.8" hidden="true" customHeight="false" outlineLevel="0" collapsed="false">
      <c r="A125" s="917" t="s">
        <v>176</v>
      </c>
      <c r="B125" s="749" t="n">
        <v>650</v>
      </c>
      <c r="C125" s="900" t="n">
        <v>4</v>
      </c>
      <c r="D125" s="818" t="s">
        <v>257</v>
      </c>
      <c r="E125" s="749" t="s">
        <v>271</v>
      </c>
      <c r="F125" s="769" t="n">
        <v>200</v>
      </c>
      <c r="G125" s="770" t="n">
        <f aca="false">G126</f>
        <v>0</v>
      </c>
      <c r="H125" s="437" t="n">
        <f aca="false">H126</f>
        <v>0</v>
      </c>
      <c r="I125" s="458" t="n">
        <f aca="false">I126</f>
        <v>0</v>
      </c>
      <c r="J125" s="770" t="n">
        <f aca="false">J126</f>
        <v>0</v>
      </c>
      <c r="K125" s="437" t="n">
        <f aca="false">K126</f>
        <v>0</v>
      </c>
      <c r="L125" s="458" t="n">
        <f aca="false">L126</f>
        <v>0</v>
      </c>
      <c r="M125" s="271"/>
      <c r="N125" s="271"/>
      <c r="O125" s="271"/>
      <c r="P125" s="271"/>
      <c r="Q125" s="271"/>
      <c r="R125" s="271"/>
      <c r="S125" s="271"/>
      <c r="T125" s="271"/>
      <c r="U125" s="271"/>
      <c r="V125" s="271"/>
      <c r="W125" s="271"/>
      <c r="X125" s="271"/>
      <c r="Y125" s="271"/>
      <c r="Z125" s="271"/>
      <c r="AA125" s="271"/>
      <c r="AB125" s="271"/>
      <c r="AC125" s="271"/>
      <c r="AD125" s="271"/>
      <c r="AE125" s="271"/>
      <c r="AF125" s="271"/>
      <c r="AG125" s="271"/>
      <c r="AH125" s="271"/>
      <c r="AI125" s="271"/>
      <c r="AJ125" s="271"/>
      <c r="AK125" s="271"/>
    </row>
    <row r="126" s="272" customFormat="true" ht="31.8" hidden="true" customHeight="false" outlineLevel="0" collapsed="false">
      <c r="A126" s="918" t="s">
        <v>177</v>
      </c>
      <c r="B126" s="906" t="n">
        <v>650</v>
      </c>
      <c r="C126" s="907" t="n">
        <v>4</v>
      </c>
      <c r="D126" s="908" t="s">
        <v>257</v>
      </c>
      <c r="E126" s="906" t="s">
        <v>271</v>
      </c>
      <c r="F126" s="1043" t="n">
        <v>240</v>
      </c>
      <c r="G126" s="1050" t="n">
        <v>0</v>
      </c>
      <c r="H126" s="469" t="n">
        <v>0</v>
      </c>
      <c r="I126" s="919" t="n">
        <v>0</v>
      </c>
      <c r="J126" s="1050" t="n">
        <v>0</v>
      </c>
      <c r="K126" s="469" t="n">
        <v>0</v>
      </c>
      <c r="L126" s="919" t="n">
        <v>0</v>
      </c>
      <c r="M126" s="271"/>
      <c r="N126" s="271"/>
      <c r="O126" s="271"/>
      <c r="P126" s="271"/>
      <c r="Q126" s="271"/>
      <c r="R126" s="271"/>
      <c r="S126" s="271"/>
      <c r="T126" s="271"/>
      <c r="U126" s="271"/>
      <c r="V126" s="271"/>
      <c r="W126" s="271"/>
      <c r="X126" s="271"/>
      <c r="Y126" s="271"/>
      <c r="Z126" s="271"/>
      <c r="AA126" s="271"/>
      <c r="AB126" s="271"/>
      <c r="AC126" s="271"/>
      <c r="AD126" s="271"/>
      <c r="AE126" s="271"/>
      <c r="AF126" s="271"/>
      <c r="AG126" s="271"/>
      <c r="AH126" s="271"/>
      <c r="AI126" s="271"/>
      <c r="AJ126" s="271"/>
      <c r="AK126" s="271"/>
    </row>
    <row r="127" s="281" customFormat="true" ht="19.5" hidden="false" customHeight="true" outlineLevel="0" collapsed="false">
      <c r="A127" s="886" t="s">
        <v>272</v>
      </c>
      <c r="B127" s="887" t="n">
        <v>650</v>
      </c>
      <c r="C127" s="888" t="n">
        <v>4</v>
      </c>
      <c r="D127" s="889" t="n">
        <v>10</v>
      </c>
      <c r="E127" s="887"/>
      <c r="F127" s="1039"/>
      <c r="G127" s="1040" t="n">
        <f aca="false">G128</f>
        <v>495</v>
      </c>
      <c r="H127" s="1041" t="n">
        <f aca="false">H128</f>
        <v>0</v>
      </c>
      <c r="I127" s="892" t="n">
        <f aca="false">I128</f>
        <v>0</v>
      </c>
      <c r="J127" s="1040" t="n">
        <f aca="false">J128</f>
        <v>495</v>
      </c>
      <c r="K127" s="1041" t="n">
        <f aca="false">K128</f>
        <v>0</v>
      </c>
      <c r="L127" s="892" t="n">
        <f aca="false">L128</f>
        <v>0</v>
      </c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  <c r="AK127" s="280"/>
    </row>
    <row r="128" s="280" customFormat="true" ht="18" hidden="false" customHeight="true" outlineLevel="0" collapsed="false">
      <c r="A128" s="981" t="s">
        <v>160</v>
      </c>
      <c r="B128" s="743" t="n">
        <v>650</v>
      </c>
      <c r="C128" s="578" t="n">
        <v>4</v>
      </c>
      <c r="D128" s="742" t="n">
        <v>10</v>
      </c>
      <c r="E128" s="743" t="s">
        <v>161</v>
      </c>
      <c r="F128" s="744"/>
      <c r="G128" s="745" t="n">
        <f aca="false">G129</f>
        <v>495</v>
      </c>
      <c r="H128" s="435" t="n">
        <f aca="false">H129</f>
        <v>0</v>
      </c>
      <c r="I128" s="896" t="n">
        <f aca="false">I129</f>
        <v>0</v>
      </c>
      <c r="J128" s="745" t="n">
        <f aca="false">J129</f>
        <v>495</v>
      </c>
      <c r="K128" s="435" t="n">
        <f aca="false">K129</f>
        <v>0</v>
      </c>
      <c r="L128" s="896" t="n">
        <f aca="false">L129</f>
        <v>0</v>
      </c>
    </row>
    <row r="129" s="280" customFormat="true" ht="31.5" hidden="false" customHeight="true" outlineLevel="0" collapsed="false">
      <c r="A129" s="982" t="s">
        <v>162</v>
      </c>
      <c r="B129" s="236" t="n">
        <v>650</v>
      </c>
      <c r="C129" s="237" t="n">
        <v>4</v>
      </c>
      <c r="D129" s="238" t="n">
        <v>10</v>
      </c>
      <c r="E129" s="362" t="s">
        <v>163</v>
      </c>
      <c r="F129" s="762"/>
      <c r="G129" s="763" t="n">
        <f aca="false">G131</f>
        <v>495</v>
      </c>
      <c r="H129" s="423" t="n">
        <f aca="false">H130</f>
        <v>0</v>
      </c>
      <c r="I129" s="457" t="n">
        <f aca="false">I130</f>
        <v>0</v>
      </c>
      <c r="J129" s="763" t="n">
        <f aca="false">J131</f>
        <v>495</v>
      </c>
      <c r="K129" s="423" t="n">
        <f aca="false">K130</f>
        <v>0</v>
      </c>
      <c r="L129" s="457" t="n">
        <f aca="false">L130</f>
        <v>0</v>
      </c>
    </row>
    <row r="130" s="280" customFormat="true" ht="30.75" hidden="false" customHeight="true" outlineLevel="0" collapsed="false">
      <c r="A130" s="982" t="s">
        <v>196</v>
      </c>
      <c r="B130" s="236" t="n">
        <v>650</v>
      </c>
      <c r="C130" s="237" t="n">
        <v>4</v>
      </c>
      <c r="D130" s="238" t="n">
        <v>10</v>
      </c>
      <c r="E130" s="236" t="s">
        <v>197</v>
      </c>
      <c r="F130" s="762"/>
      <c r="G130" s="763" t="n">
        <f aca="false">G131</f>
        <v>495</v>
      </c>
      <c r="H130" s="423" t="n">
        <f aca="false">H131</f>
        <v>0</v>
      </c>
      <c r="I130" s="457" t="n">
        <f aca="false">I131</f>
        <v>0</v>
      </c>
      <c r="J130" s="763" t="n">
        <f aca="false">J131</f>
        <v>495</v>
      </c>
      <c r="K130" s="423" t="n">
        <f aca="false">K131</f>
        <v>0</v>
      </c>
      <c r="L130" s="457" t="n">
        <f aca="false">L131</f>
        <v>0</v>
      </c>
    </row>
    <row r="131" s="280" customFormat="true" ht="33" hidden="false" customHeight="true" outlineLevel="0" collapsed="false">
      <c r="A131" s="917" t="s">
        <v>176</v>
      </c>
      <c r="B131" s="749" t="n">
        <v>650</v>
      </c>
      <c r="C131" s="900" t="n">
        <v>4</v>
      </c>
      <c r="D131" s="818" t="n">
        <v>10</v>
      </c>
      <c r="E131" s="749" t="s">
        <v>197</v>
      </c>
      <c r="F131" s="769" t="n">
        <v>200</v>
      </c>
      <c r="G131" s="770" t="n">
        <f aca="false">G132</f>
        <v>495</v>
      </c>
      <c r="H131" s="437" t="n">
        <f aca="false">H132</f>
        <v>0</v>
      </c>
      <c r="I131" s="458" t="n">
        <f aca="false">I132</f>
        <v>0</v>
      </c>
      <c r="J131" s="770" t="n">
        <f aca="false">J132</f>
        <v>495</v>
      </c>
      <c r="K131" s="437" t="n">
        <f aca="false">K132</f>
        <v>0</v>
      </c>
      <c r="L131" s="458" t="n">
        <f aca="false">L132</f>
        <v>0</v>
      </c>
    </row>
    <row r="132" s="336" customFormat="true" ht="33.75" hidden="false" customHeight="true" outlineLevel="0" collapsed="false">
      <c r="A132" s="905" t="s">
        <v>273</v>
      </c>
      <c r="B132" s="906" t="n">
        <v>650</v>
      </c>
      <c r="C132" s="907" t="n">
        <v>4</v>
      </c>
      <c r="D132" s="908" t="n">
        <v>10</v>
      </c>
      <c r="E132" s="906" t="s">
        <v>197</v>
      </c>
      <c r="F132" s="1043" t="n">
        <v>240</v>
      </c>
      <c r="G132" s="1044" t="n">
        <f aca="false">'приложение 8 (2020-2021)'!G132</f>
        <v>495</v>
      </c>
      <c r="H132" s="469" t="n">
        <v>0</v>
      </c>
      <c r="I132" s="919" t="n">
        <v>0</v>
      </c>
      <c r="J132" s="1044" t="n">
        <f aca="false">'приложение 8 (2020-2021)'!J132</f>
        <v>495</v>
      </c>
      <c r="K132" s="469" t="n">
        <v>0</v>
      </c>
      <c r="L132" s="919" t="n">
        <v>0</v>
      </c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</row>
    <row r="133" s="281" customFormat="true" ht="16.2" hidden="false" customHeight="false" outlineLevel="0" collapsed="false">
      <c r="A133" s="886" t="s">
        <v>274</v>
      </c>
      <c r="B133" s="887" t="n">
        <v>650</v>
      </c>
      <c r="C133" s="888" t="n">
        <v>4</v>
      </c>
      <c r="D133" s="889" t="n">
        <v>12</v>
      </c>
      <c r="E133" s="887"/>
      <c r="F133" s="1039"/>
      <c r="G133" s="1040" t="n">
        <f aca="false">G134</f>
        <v>383</v>
      </c>
      <c r="H133" s="1041" t="n">
        <f aca="false">H134</f>
        <v>0</v>
      </c>
      <c r="I133" s="892" t="n">
        <f aca="false">I134+I139</f>
        <v>0</v>
      </c>
      <c r="J133" s="1040" t="n">
        <f aca="false">J134</f>
        <v>383</v>
      </c>
      <c r="K133" s="1041" t="n">
        <f aca="false">K134</f>
        <v>0</v>
      </c>
      <c r="L133" s="892" t="n">
        <f aca="false">L134+L139</f>
        <v>0</v>
      </c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</row>
    <row r="134" s="281" customFormat="true" ht="46.8" hidden="false" customHeight="false" outlineLevel="0" collapsed="false">
      <c r="A134" s="893" t="s">
        <v>275</v>
      </c>
      <c r="B134" s="743" t="n">
        <v>650</v>
      </c>
      <c r="C134" s="578" t="n">
        <v>4</v>
      </c>
      <c r="D134" s="742" t="n">
        <v>12</v>
      </c>
      <c r="E134" s="743" t="s">
        <v>276</v>
      </c>
      <c r="F134" s="744"/>
      <c r="G134" s="745" t="n">
        <f aca="false">G135</f>
        <v>383</v>
      </c>
      <c r="H134" s="435" t="n">
        <f aca="false">H135</f>
        <v>0</v>
      </c>
      <c r="I134" s="896" t="n">
        <v>0</v>
      </c>
      <c r="J134" s="745" t="n">
        <f aca="false">J135</f>
        <v>383</v>
      </c>
      <c r="K134" s="435" t="n">
        <f aca="false">K135</f>
        <v>0</v>
      </c>
      <c r="L134" s="896" t="n">
        <v>0</v>
      </c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  <c r="AK134" s="280"/>
    </row>
    <row r="135" s="354" customFormat="true" ht="31.2" hidden="false" customHeight="false" outlineLevel="0" collapsed="false">
      <c r="A135" s="897" t="s">
        <v>277</v>
      </c>
      <c r="B135" s="236" t="n">
        <v>650</v>
      </c>
      <c r="C135" s="237" t="n">
        <v>4</v>
      </c>
      <c r="D135" s="238" t="n">
        <v>12</v>
      </c>
      <c r="E135" s="236" t="s">
        <v>278</v>
      </c>
      <c r="F135" s="762"/>
      <c r="G135" s="763" t="n">
        <f aca="false">G136</f>
        <v>383</v>
      </c>
      <c r="H135" s="423" t="n">
        <f aca="false">H136</f>
        <v>0</v>
      </c>
      <c r="I135" s="457" t="n">
        <f aca="false">I136</f>
        <v>0</v>
      </c>
      <c r="J135" s="763" t="n">
        <f aca="false">J136</f>
        <v>383</v>
      </c>
      <c r="K135" s="423" t="n">
        <f aca="false">K136</f>
        <v>0</v>
      </c>
      <c r="L135" s="457" t="n">
        <f aca="false">L136</f>
        <v>0</v>
      </c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</row>
    <row r="136" s="354" customFormat="true" ht="15.6" hidden="false" customHeight="false" outlineLevel="0" collapsed="false">
      <c r="A136" s="897" t="s">
        <v>264</v>
      </c>
      <c r="B136" s="236" t="n">
        <v>650</v>
      </c>
      <c r="C136" s="237" t="n">
        <v>4</v>
      </c>
      <c r="D136" s="238" t="n">
        <v>12</v>
      </c>
      <c r="E136" s="236" t="s">
        <v>279</v>
      </c>
      <c r="F136" s="762"/>
      <c r="G136" s="763" t="n">
        <f aca="false">G137</f>
        <v>383</v>
      </c>
      <c r="H136" s="423" t="n">
        <f aca="false">H137</f>
        <v>0</v>
      </c>
      <c r="I136" s="457" t="n">
        <f aca="false">I137</f>
        <v>0</v>
      </c>
      <c r="J136" s="763" t="n">
        <f aca="false">J137</f>
        <v>383</v>
      </c>
      <c r="K136" s="423" t="n">
        <f aca="false">K137</f>
        <v>0</v>
      </c>
      <c r="L136" s="457" t="n">
        <f aca="false">L137</f>
        <v>0</v>
      </c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</row>
    <row r="137" s="471" customFormat="true" ht="31.8" hidden="false" customHeight="false" outlineLevel="0" collapsed="false">
      <c r="A137" s="957" t="s">
        <v>176</v>
      </c>
      <c r="B137" s="749" t="n">
        <v>650</v>
      </c>
      <c r="C137" s="900" t="n">
        <v>4</v>
      </c>
      <c r="D137" s="818" t="n">
        <v>12</v>
      </c>
      <c r="E137" s="749" t="s">
        <v>279</v>
      </c>
      <c r="F137" s="769" t="n">
        <v>200</v>
      </c>
      <c r="G137" s="770" t="n">
        <f aca="false">G138</f>
        <v>383</v>
      </c>
      <c r="H137" s="1056" t="n">
        <f aca="false">H138</f>
        <v>0</v>
      </c>
      <c r="I137" s="951" t="n">
        <v>0</v>
      </c>
      <c r="J137" s="770" t="n">
        <f aca="false">J138</f>
        <v>383</v>
      </c>
      <c r="K137" s="1056" t="n">
        <f aca="false">K138</f>
        <v>0</v>
      </c>
      <c r="L137" s="951" t="n">
        <v>0</v>
      </c>
      <c r="M137" s="284"/>
      <c r="N137" s="284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A137" s="284"/>
      <c r="AB137" s="284"/>
      <c r="AC137" s="284"/>
      <c r="AD137" s="284"/>
      <c r="AE137" s="284"/>
      <c r="AF137" s="284"/>
      <c r="AG137" s="284"/>
      <c r="AH137" s="284"/>
      <c r="AI137" s="284"/>
      <c r="AJ137" s="284"/>
      <c r="AK137" s="284"/>
    </row>
    <row r="138" s="281" customFormat="true" ht="33" hidden="false" customHeight="true" outlineLevel="0" collapsed="false">
      <c r="A138" s="918" t="s">
        <v>177</v>
      </c>
      <c r="B138" s="906" t="n">
        <v>650</v>
      </c>
      <c r="C138" s="907" t="n">
        <v>4</v>
      </c>
      <c r="D138" s="908" t="n">
        <v>12</v>
      </c>
      <c r="E138" s="906" t="s">
        <v>279</v>
      </c>
      <c r="F138" s="1043" t="n">
        <v>240</v>
      </c>
      <c r="G138" s="1044" t="n">
        <f aca="false">'приложение 8 (2020-2021)'!G138</f>
        <v>383</v>
      </c>
      <c r="H138" s="469" t="n">
        <v>0</v>
      </c>
      <c r="I138" s="919" t="n">
        <v>0</v>
      </c>
      <c r="J138" s="1044" t="n">
        <f aca="false">'приложение 8 (2020-2021)'!J138</f>
        <v>383</v>
      </c>
      <c r="K138" s="469" t="n">
        <v>0</v>
      </c>
      <c r="L138" s="919" t="n">
        <v>0</v>
      </c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</row>
    <row r="139" s="280" customFormat="true" ht="30" hidden="false" customHeight="true" outlineLevel="0" collapsed="false">
      <c r="A139" s="883" t="s">
        <v>280</v>
      </c>
      <c r="B139" s="541" t="n">
        <v>650</v>
      </c>
      <c r="C139" s="541" t="n">
        <v>5</v>
      </c>
      <c r="D139" s="736"/>
      <c r="E139" s="884"/>
      <c r="F139" s="730"/>
      <c r="G139" s="528" t="n">
        <f aca="false">G140+G150+G168</f>
        <v>1840.9</v>
      </c>
      <c r="H139" s="472" t="n">
        <f aca="false">H140+H150+H168</f>
        <v>0</v>
      </c>
      <c r="I139" s="985" t="n">
        <f aca="false">I140+I150+I168</f>
        <v>0</v>
      </c>
      <c r="J139" s="528" t="n">
        <f aca="false">J140+J150+J168</f>
        <v>1340.9</v>
      </c>
      <c r="K139" s="472" t="n">
        <f aca="false">K140+K150+K168</f>
        <v>0</v>
      </c>
      <c r="L139" s="985" t="n">
        <f aca="false">L140+L150+L168</f>
        <v>0</v>
      </c>
    </row>
    <row r="140" s="280" customFormat="true" ht="22.5" hidden="false" customHeight="true" outlineLevel="0" collapsed="false">
      <c r="A140" s="886" t="s">
        <v>281</v>
      </c>
      <c r="B140" s="888" t="n">
        <v>650</v>
      </c>
      <c r="C140" s="888" t="n">
        <v>5</v>
      </c>
      <c r="D140" s="889" t="n">
        <v>1</v>
      </c>
      <c r="E140" s="887"/>
      <c r="F140" s="1039"/>
      <c r="G140" s="1040" t="n">
        <f aca="false">G141</f>
        <v>0</v>
      </c>
      <c r="H140" s="495" t="n">
        <f aca="false">H141</f>
        <v>0</v>
      </c>
      <c r="I140" s="987" t="n">
        <f aca="false">I141</f>
        <v>0</v>
      </c>
      <c r="J140" s="1040" t="n">
        <f aca="false">J141</f>
        <v>0</v>
      </c>
      <c r="K140" s="495" t="n">
        <f aca="false">K141</f>
        <v>0</v>
      </c>
      <c r="L140" s="987" t="n">
        <f aca="false">L141</f>
        <v>0</v>
      </c>
    </row>
    <row r="141" s="280" customFormat="true" ht="0.6" hidden="false" customHeight="true" outlineLevel="0" collapsed="false">
      <c r="A141" s="893" t="s">
        <v>396</v>
      </c>
      <c r="B141" s="743" t="n">
        <v>650</v>
      </c>
      <c r="C141" s="578" t="n">
        <v>5</v>
      </c>
      <c r="D141" s="742" t="n">
        <v>1</v>
      </c>
      <c r="E141" s="743" t="s">
        <v>283</v>
      </c>
      <c r="F141" s="744"/>
      <c r="G141" s="745" t="n">
        <f aca="false">G142+G145</f>
        <v>0</v>
      </c>
      <c r="H141" s="488" t="n">
        <f aca="false">H142</f>
        <v>0</v>
      </c>
      <c r="I141" s="915" t="n">
        <v>0</v>
      </c>
      <c r="J141" s="745" t="n">
        <f aca="false">J142+J145</f>
        <v>0</v>
      </c>
      <c r="K141" s="488" t="n">
        <f aca="false">K142</f>
        <v>0</v>
      </c>
      <c r="L141" s="915" t="n">
        <v>0</v>
      </c>
    </row>
    <row r="142" s="280" customFormat="true" ht="24" hidden="true" customHeight="true" outlineLevel="0" collapsed="false">
      <c r="A142" s="897" t="s">
        <v>174</v>
      </c>
      <c r="B142" s="236" t="n">
        <v>650</v>
      </c>
      <c r="C142" s="237" t="n">
        <v>5</v>
      </c>
      <c r="D142" s="238" t="n">
        <v>1</v>
      </c>
      <c r="E142" s="236" t="s">
        <v>284</v>
      </c>
      <c r="F142" s="762"/>
      <c r="G142" s="763" t="n">
        <f aca="false">G143</f>
        <v>0</v>
      </c>
      <c r="H142" s="429" t="n">
        <f aca="false">H143</f>
        <v>0</v>
      </c>
      <c r="I142" s="988" t="n">
        <f aca="false">I143</f>
        <v>0</v>
      </c>
      <c r="J142" s="763" t="n">
        <f aca="false">J143</f>
        <v>0</v>
      </c>
      <c r="K142" s="429" t="n">
        <f aca="false">K143</f>
        <v>0</v>
      </c>
      <c r="L142" s="988" t="n">
        <f aca="false">L143</f>
        <v>0</v>
      </c>
    </row>
    <row r="143" s="281" customFormat="true" ht="31.8" hidden="true" customHeight="false" outlineLevel="0" collapsed="false">
      <c r="A143" s="917" t="s">
        <v>176</v>
      </c>
      <c r="B143" s="749" t="n">
        <v>650</v>
      </c>
      <c r="C143" s="900" t="n">
        <v>5</v>
      </c>
      <c r="D143" s="818" t="n">
        <v>1</v>
      </c>
      <c r="E143" s="749" t="s">
        <v>284</v>
      </c>
      <c r="F143" s="769" t="n">
        <v>200</v>
      </c>
      <c r="G143" s="770" t="n">
        <f aca="false">G144</f>
        <v>0</v>
      </c>
      <c r="H143" s="437" t="n">
        <f aca="false">H144</f>
        <v>0</v>
      </c>
      <c r="I143" s="458" t="n">
        <f aca="false">I144</f>
        <v>0</v>
      </c>
      <c r="J143" s="770" t="n">
        <f aca="false">J144</f>
        <v>0</v>
      </c>
      <c r="K143" s="437" t="n">
        <f aca="false">K144</f>
        <v>0</v>
      </c>
      <c r="L143" s="458" t="n">
        <f aca="false">L144</f>
        <v>0</v>
      </c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</row>
    <row r="144" s="281" customFormat="true" ht="33.6" hidden="true" customHeight="true" outlineLevel="0" collapsed="false">
      <c r="A144" s="918" t="s">
        <v>177</v>
      </c>
      <c r="B144" s="906" t="n">
        <v>650</v>
      </c>
      <c r="C144" s="907" t="n">
        <v>5</v>
      </c>
      <c r="D144" s="908" t="n">
        <v>1</v>
      </c>
      <c r="E144" s="906" t="s">
        <v>284</v>
      </c>
      <c r="F144" s="1043" t="n">
        <v>240</v>
      </c>
      <c r="G144" s="1044" t="n">
        <f aca="false">'приложение 8 (2020-2021)'!G144</f>
        <v>0</v>
      </c>
      <c r="H144" s="469" t="n">
        <v>0</v>
      </c>
      <c r="I144" s="919" t="n">
        <v>0</v>
      </c>
      <c r="J144" s="1044" t="n">
        <f aca="false">'приложение 8 (2020-2021)'!J144</f>
        <v>0</v>
      </c>
      <c r="K144" s="469" t="n">
        <v>0</v>
      </c>
      <c r="L144" s="919" t="n">
        <v>0</v>
      </c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  <c r="W144" s="280"/>
      <c r="X144" s="280"/>
      <c r="Y144" s="280"/>
      <c r="Z144" s="280"/>
      <c r="AA144" s="280"/>
      <c r="AB144" s="280"/>
      <c r="AC144" s="280"/>
      <c r="AD144" s="280"/>
      <c r="AE144" s="280"/>
      <c r="AF144" s="280"/>
      <c r="AG144" s="280"/>
      <c r="AH144" s="280"/>
      <c r="AI144" s="280"/>
      <c r="AJ144" s="280"/>
      <c r="AK144" s="280"/>
    </row>
    <row r="145" s="280" customFormat="true" ht="0.75" hidden="true" customHeight="true" outlineLevel="0" collapsed="false">
      <c r="A145" s="893" t="s">
        <v>397</v>
      </c>
      <c r="B145" s="743" t="n">
        <v>650</v>
      </c>
      <c r="C145" s="578" t="n">
        <v>5</v>
      </c>
      <c r="D145" s="742" t="n">
        <v>1</v>
      </c>
      <c r="E145" s="743" t="s">
        <v>284</v>
      </c>
      <c r="F145" s="744"/>
      <c r="G145" s="745" t="n">
        <f aca="false">G146+G148</f>
        <v>0</v>
      </c>
      <c r="H145" s="488" t="n">
        <f aca="false">H146+H148</f>
        <v>0</v>
      </c>
      <c r="I145" s="915" t="n">
        <f aca="false">I146+I148</f>
        <v>0</v>
      </c>
      <c r="J145" s="745" t="n">
        <f aca="false">J146+J148</f>
        <v>0</v>
      </c>
      <c r="K145" s="488" t="n">
        <f aca="false">K146+K148</f>
        <v>0</v>
      </c>
      <c r="L145" s="915" t="n">
        <f aca="false">L146+L148</f>
        <v>0</v>
      </c>
    </row>
    <row r="146" s="281" customFormat="true" ht="31.2" hidden="true" customHeight="false" outlineLevel="0" collapsed="false">
      <c r="A146" s="917" t="s">
        <v>176</v>
      </c>
      <c r="B146" s="749" t="n">
        <v>650</v>
      </c>
      <c r="C146" s="900" t="n">
        <v>5</v>
      </c>
      <c r="D146" s="818" t="n">
        <v>1</v>
      </c>
      <c r="E146" s="749" t="s">
        <v>284</v>
      </c>
      <c r="F146" s="769" t="n">
        <v>200</v>
      </c>
      <c r="G146" s="770" t="n">
        <f aca="false">G147</f>
        <v>0</v>
      </c>
      <c r="H146" s="437" t="n">
        <f aca="false">H147</f>
        <v>0</v>
      </c>
      <c r="I146" s="458" t="n">
        <f aca="false">I147</f>
        <v>0</v>
      </c>
      <c r="J146" s="770" t="n">
        <f aca="false">J147</f>
        <v>0</v>
      </c>
      <c r="K146" s="437" t="n">
        <f aca="false">K147</f>
        <v>0</v>
      </c>
      <c r="L146" s="458" t="n">
        <f aca="false">L147</f>
        <v>0</v>
      </c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</row>
    <row r="147" s="281" customFormat="true" ht="31.8" hidden="true" customHeight="false" outlineLevel="0" collapsed="false">
      <c r="A147" s="918" t="s">
        <v>177</v>
      </c>
      <c r="B147" s="906" t="n">
        <v>650</v>
      </c>
      <c r="C147" s="907" t="n">
        <v>5</v>
      </c>
      <c r="D147" s="908" t="n">
        <v>1</v>
      </c>
      <c r="E147" s="906" t="s">
        <v>284</v>
      </c>
      <c r="F147" s="1043" t="n">
        <v>240</v>
      </c>
      <c r="G147" s="1050" t="n">
        <v>0</v>
      </c>
      <c r="H147" s="469" t="n">
        <v>0</v>
      </c>
      <c r="I147" s="919" t="n">
        <v>0</v>
      </c>
      <c r="J147" s="1050" t="n">
        <v>0</v>
      </c>
      <c r="K147" s="469" t="n">
        <v>0</v>
      </c>
      <c r="L147" s="919" t="n">
        <v>0</v>
      </c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</row>
    <row r="148" s="281" customFormat="true" ht="39.75" hidden="true" customHeight="true" outlineLevel="0" collapsed="false">
      <c r="A148" s="928" t="s">
        <v>285</v>
      </c>
      <c r="B148" s="785" t="n">
        <v>650</v>
      </c>
      <c r="C148" s="923" t="n">
        <v>5</v>
      </c>
      <c r="D148" s="924" t="n">
        <v>1</v>
      </c>
      <c r="E148" s="785" t="s">
        <v>284</v>
      </c>
      <c r="F148" s="816" t="n">
        <v>600</v>
      </c>
      <c r="G148" s="771" t="n">
        <f aca="false">G149</f>
        <v>0</v>
      </c>
      <c r="H148" s="461" t="n">
        <f aca="false">H149</f>
        <v>0</v>
      </c>
      <c r="I148" s="927" t="n">
        <f aca="false">I149</f>
        <v>0</v>
      </c>
      <c r="J148" s="771" t="n">
        <f aca="false">J149</f>
        <v>0</v>
      </c>
      <c r="K148" s="461" t="n">
        <f aca="false">K149</f>
        <v>0</v>
      </c>
      <c r="L148" s="927" t="n">
        <f aca="false">L149</f>
        <v>0</v>
      </c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</row>
    <row r="149" s="281" customFormat="true" ht="33.75" hidden="true" customHeight="true" outlineLevel="0" collapsed="false">
      <c r="A149" s="918" t="s">
        <v>286</v>
      </c>
      <c r="B149" s="906" t="n">
        <v>650</v>
      </c>
      <c r="C149" s="907" t="n">
        <v>5</v>
      </c>
      <c r="D149" s="908" t="n">
        <v>1</v>
      </c>
      <c r="E149" s="906" t="s">
        <v>284</v>
      </c>
      <c r="F149" s="1043" t="n">
        <v>630</v>
      </c>
      <c r="G149" s="1050" t="n">
        <v>0</v>
      </c>
      <c r="H149" s="469" t="n">
        <v>0</v>
      </c>
      <c r="I149" s="919" t="n">
        <v>0</v>
      </c>
      <c r="J149" s="1050" t="n">
        <v>0</v>
      </c>
      <c r="K149" s="469" t="n">
        <v>0</v>
      </c>
      <c r="L149" s="919" t="n">
        <v>0</v>
      </c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  <c r="W149" s="280"/>
      <c r="X149" s="280"/>
      <c r="Y149" s="280"/>
      <c r="Z149" s="280"/>
      <c r="AA149" s="280"/>
      <c r="AB149" s="280"/>
      <c r="AC149" s="280"/>
      <c r="AD149" s="280"/>
      <c r="AE149" s="280"/>
      <c r="AF149" s="280"/>
      <c r="AG149" s="280"/>
      <c r="AH149" s="280"/>
      <c r="AI149" s="280"/>
      <c r="AJ149" s="280"/>
      <c r="AK149" s="280"/>
    </row>
    <row r="150" s="281" customFormat="true" ht="19.2" hidden="false" customHeight="true" outlineLevel="0" collapsed="false">
      <c r="A150" s="886" t="s">
        <v>287</v>
      </c>
      <c r="B150" s="887" t="n">
        <v>650</v>
      </c>
      <c r="C150" s="888" t="n">
        <v>5</v>
      </c>
      <c r="D150" s="889" t="n">
        <v>2</v>
      </c>
      <c r="E150" s="887"/>
      <c r="F150" s="1039"/>
      <c r="G150" s="1040" t="n">
        <f aca="false">G151+G160</f>
        <v>0</v>
      </c>
      <c r="H150" s="1041" t="n">
        <f aca="false">H151</f>
        <v>0</v>
      </c>
      <c r="I150" s="892" t="n">
        <f aca="false">I151</f>
        <v>0</v>
      </c>
      <c r="J150" s="1040" t="n">
        <f aca="false">J151+J160</f>
        <v>0</v>
      </c>
      <c r="K150" s="1041" t="n">
        <f aca="false">K151</f>
        <v>0</v>
      </c>
      <c r="L150" s="892" t="n">
        <f aca="false">L151</f>
        <v>0</v>
      </c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  <c r="W150" s="280"/>
      <c r="X150" s="280"/>
      <c r="Y150" s="280"/>
      <c r="Z150" s="280"/>
      <c r="AA150" s="280"/>
      <c r="AB150" s="280"/>
      <c r="AC150" s="280"/>
      <c r="AD150" s="280"/>
      <c r="AE150" s="280"/>
      <c r="AF150" s="280"/>
      <c r="AG150" s="280"/>
      <c r="AH150" s="280"/>
      <c r="AI150" s="280"/>
      <c r="AJ150" s="280"/>
      <c r="AK150" s="280"/>
    </row>
    <row r="151" s="281" customFormat="true" ht="0.6" hidden="false" customHeight="true" outlineLevel="0" collapsed="false">
      <c r="A151" s="989" t="s">
        <v>288</v>
      </c>
      <c r="B151" s="743" t="n">
        <v>650</v>
      </c>
      <c r="C151" s="578" t="n">
        <v>5</v>
      </c>
      <c r="D151" s="742" t="n">
        <v>2</v>
      </c>
      <c r="E151" s="743" t="s">
        <v>289</v>
      </c>
      <c r="F151" s="744"/>
      <c r="G151" s="745" t="n">
        <f aca="false">G152</f>
        <v>0</v>
      </c>
      <c r="H151" s="435" t="n">
        <f aca="false">H152</f>
        <v>0</v>
      </c>
      <c r="I151" s="896" t="n">
        <f aca="false">I152</f>
        <v>0</v>
      </c>
      <c r="J151" s="745" t="n">
        <f aca="false">J152</f>
        <v>0</v>
      </c>
      <c r="K151" s="435" t="n">
        <f aca="false">K152</f>
        <v>0</v>
      </c>
      <c r="L151" s="896" t="n">
        <f aca="false">L152</f>
        <v>0</v>
      </c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  <c r="W151" s="280"/>
      <c r="X151" s="280"/>
      <c r="Y151" s="280"/>
      <c r="Z151" s="280"/>
      <c r="AA151" s="280"/>
      <c r="AB151" s="280"/>
      <c r="AC151" s="280"/>
      <c r="AD151" s="280"/>
      <c r="AE151" s="280"/>
      <c r="AF151" s="280"/>
      <c r="AG151" s="280"/>
      <c r="AH151" s="280"/>
      <c r="AI151" s="280"/>
      <c r="AJ151" s="280"/>
      <c r="AK151" s="280"/>
    </row>
    <row r="152" s="281" customFormat="true" ht="31.2" hidden="true" customHeight="false" outlineLevel="0" collapsed="false">
      <c r="A152" s="990" t="s">
        <v>290</v>
      </c>
      <c r="B152" s="236" t="n">
        <v>650</v>
      </c>
      <c r="C152" s="237" t="n">
        <v>5</v>
      </c>
      <c r="D152" s="238" t="n">
        <v>2</v>
      </c>
      <c r="E152" s="236" t="s">
        <v>291</v>
      </c>
      <c r="F152" s="762"/>
      <c r="G152" s="763" t="n">
        <f aca="false">G153</f>
        <v>0</v>
      </c>
      <c r="H152" s="423" t="n">
        <f aca="false">H153</f>
        <v>0</v>
      </c>
      <c r="I152" s="457" t="n">
        <f aca="false">I153</f>
        <v>0</v>
      </c>
      <c r="J152" s="763" t="n">
        <f aca="false">J153</f>
        <v>0</v>
      </c>
      <c r="K152" s="423" t="n">
        <f aca="false">K153</f>
        <v>0</v>
      </c>
      <c r="L152" s="457" t="n">
        <f aca="false">L153</f>
        <v>0</v>
      </c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  <c r="W152" s="280"/>
      <c r="X152" s="280"/>
      <c r="Y152" s="280"/>
      <c r="Z152" s="280"/>
      <c r="AA152" s="280"/>
      <c r="AB152" s="280"/>
      <c r="AC152" s="280"/>
      <c r="AD152" s="280"/>
      <c r="AE152" s="280"/>
      <c r="AF152" s="280"/>
      <c r="AG152" s="280"/>
      <c r="AH152" s="280"/>
      <c r="AI152" s="280"/>
      <c r="AJ152" s="280"/>
      <c r="AK152" s="280"/>
    </row>
    <row r="153" s="281" customFormat="true" ht="31.2" hidden="true" customHeight="false" outlineLevel="0" collapsed="false">
      <c r="A153" s="990" t="s">
        <v>292</v>
      </c>
      <c r="B153" s="236" t="n">
        <v>650</v>
      </c>
      <c r="C153" s="237" t="n">
        <v>5</v>
      </c>
      <c r="D153" s="238" t="n">
        <v>2</v>
      </c>
      <c r="E153" s="236" t="s">
        <v>293</v>
      </c>
      <c r="F153" s="762"/>
      <c r="G153" s="763" t="n">
        <f aca="false">G154+G157</f>
        <v>0</v>
      </c>
      <c r="H153" s="423" t="n">
        <f aca="false">H154</f>
        <v>0</v>
      </c>
      <c r="I153" s="457" t="n">
        <f aca="false">I154</f>
        <v>0</v>
      </c>
      <c r="J153" s="763" t="n">
        <f aca="false">J154+J157</f>
        <v>0</v>
      </c>
      <c r="K153" s="423" t="n">
        <f aca="false">K154</f>
        <v>0</v>
      </c>
      <c r="L153" s="457" t="n">
        <f aca="false">L154</f>
        <v>0</v>
      </c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</row>
    <row r="154" s="281" customFormat="true" ht="46.8" hidden="true" customHeight="false" outlineLevel="0" collapsed="false">
      <c r="A154" s="990" t="s">
        <v>294</v>
      </c>
      <c r="B154" s="236" t="n">
        <v>650</v>
      </c>
      <c r="C154" s="237" t="n">
        <v>5</v>
      </c>
      <c r="D154" s="238" t="n">
        <v>2</v>
      </c>
      <c r="E154" s="236" t="s">
        <v>295</v>
      </c>
      <c r="F154" s="762"/>
      <c r="G154" s="763" t="n">
        <f aca="false">G155</f>
        <v>0</v>
      </c>
      <c r="H154" s="423" t="n">
        <f aca="false">H155</f>
        <v>0</v>
      </c>
      <c r="I154" s="457" t="n">
        <f aca="false">I155</f>
        <v>0</v>
      </c>
      <c r="J154" s="763" t="n">
        <f aca="false">J155</f>
        <v>0</v>
      </c>
      <c r="K154" s="423" t="n">
        <f aca="false">K155</f>
        <v>0</v>
      </c>
      <c r="L154" s="457" t="n">
        <f aca="false">L155</f>
        <v>0</v>
      </c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</row>
    <row r="155" s="281" customFormat="true" ht="31.2" hidden="true" customHeight="false" outlineLevel="0" collapsed="false">
      <c r="A155" s="917" t="s">
        <v>176</v>
      </c>
      <c r="B155" s="749" t="n">
        <v>650</v>
      </c>
      <c r="C155" s="900" t="n">
        <v>5</v>
      </c>
      <c r="D155" s="818" t="n">
        <v>2</v>
      </c>
      <c r="E155" s="749" t="s">
        <v>295</v>
      </c>
      <c r="F155" s="769" t="n">
        <v>200</v>
      </c>
      <c r="G155" s="770" t="n">
        <f aca="false">G156</f>
        <v>0</v>
      </c>
      <c r="H155" s="437" t="n">
        <f aca="false">H156</f>
        <v>0</v>
      </c>
      <c r="I155" s="458" t="n">
        <f aca="false">I156</f>
        <v>0</v>
      </c>
      <c r="J155" s="770" t="n">
        <f aca="false">J156</f>
        <v>0</v>
      </c>
      <c r="K155" s="437" t="n">
        <f aca="false">K156</f>
        <v>0</v>
      </c>
      <c r="L155" s="458" t="n">
        <f aca="false">L156</f>
        <v>0</v>
      </c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  <c r="W155" s="280"/>
      <c r="X155" s="280"/>
      <c r="Y155" s="280"/>
      <c r="Z155" s="280"/>
      <c r="AA155" s="280"/>
      <c r="AB155" s="280"/>
      <c r="AC155" s="280"/>
      <c r="AD155" s="280"/>
      <c r="AE155" s="280"/>
      <c r="AF155" s="280"/>
      <c r="AG155" s="280"/>
      <c r="AH155" s="280"/>
      <c r="AI155" s="280"/>
      <c r="AJ155" s="280"/>
      <c r="AK155" s="280"/>
    </row>
    <row r="156" s="336" customFormat="true" ht="31.2" hidden="true" customHeight="true" outlineLevel="0" collapsed="false">
      <c r="A156" s="918" t="s">
        <v>177</v>
      </c>
      <c r="B156" s="906" t="n">
        <v>650</v>
      </c>
      <c r="C156" s="907" t="n">
        <v>5</v>
      </c>
      <c r="D156" s="908" t="n">
        <v>2</v>
      </c>
      <c r="E156" s="906" t="s">
        <v>295</v>
      </c>
      <c r="F156" s="1043" t="n">
        <v>240</v>
      </c>
      <c r="G156" s="1044" t="n">
        <f aca="false">'приложение 8 (2020-2021)'!G156</f>
        <v>0</v>
      </c>
      <c r="H156" s="469" t="n">
        <f aca="false">G156</f>
        <v>0</v>
      </c>
      <c r="I156" s="919" t="n">
        <v>0</v>
      </c>
      <c r="J156" s="1044" t="n">
        <f aca="false">'приложение 8 (2020-2021)'!J156</f>
        <v>0</v>
      </c>
      <c r="K156" s="469" t="n">
        <f aca="false">J156</f>
        <v>0</v>
      </c>
      <c r="L156" s="919" t="n">
        <v>0</v>
      </c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  <c r="W156" s="280"/>
      <c r="X156" s="280"/>
      <c r="Y156" s="280"/>
      <c r="Z156" s="280"/>
      <c r="AA156" s="280"/>
      <c r="AB156" s="280"/>
      <c r="AC156" s="280"/>
      <c r="AD156" s="280"/>
      <c r="AE156" s="280"/>
      <c r="AF156" s="280"/>
      <c r="AG156" s="280"/>
      <c r="AH156" s="280"/>
      <c r="AI156" s="280"/>
      <c r="AJ156" s="280"/>
      <c r="AK156" s="280"/>
    </row>
    <row r="157" s="281" customFormat="true" ht="46.8" hidden="true" customHeight="false" outlineLevel="0" collapsed="false">
      <c r="A157" s="989" t="s">
        <v>294</v>
      </c>
      <c r="B157" s="743" t="n">
        <v>650</v>
      </c>
      <c r="C157" s="578" t="n">
        <v>5</v>
      </c>
      <c r="D157" s="742" t="n">
        <v>2</v>
      </c>
      <c r="E157" s="743" t="s">
        <v>296</v>
      </c>
      <c r="F157" s="744"/>
      <c r="G157" s="745" t="n">
        <f aca="false">G158</f>
        <v>0</v>
      </c>
      <c r="H157" s="435" t="n">
        <f aca="false">H158+H202</f>
        <v>0</v>
      </c>
      <c r="I157" s="896" t="n">
        <f aca="false">I158+I202</f>
        <v>0</v>
      </c>
      <c r="J157" s="745" t="n">
        <f aca="false">J158</f>
        <v>0</v>
      </c>
      <c r="K157" s="435" t="n">
        <f aca="false">K158+K202</f>
        <v>0</v>
      </c>
      <c r="L157" s="896" t="n">
        <f aca="false">L158+L202</f>
        <v>0</v>
      </c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280"/>
      <c r="AC157" s="280"/>
      <c r="AD157" s="280"/>
      <c r="AE157" s="280"/>
      <c r="AF157" s="280"/>
      <c r="AG157" s="280"/>
      <c r="AH157" s="280"/>
      <c r="AI157" s="280"/>
      <c r="AJ157" s="280"/>
      <c r="AK157" s="280"/>
    </row>
    <row r="158" s="281" customFormat="true" ht="21" hidden="true" customHeight="true" outlineLevel="0" collapsed="false">
      <c r="A158" s="957" t="s">
        <v>176</v>
      </c>
      <c r="B158" s="749" t="n">
        <v>650</v>
      </c>
      <c r="C158" s="900" t="n">
        <v>5</v>
      </c>
      <c r="D158" s="818" t="n">
        <v>2</v>
      </c>
      <c r="E158" s="749" t="s">
        <v>296</v>
      </c>
      <c r="F158" s="769" t="n">
        <v>200</v>
      </c>
      <c r="G158" s="770" t="n">
        <f aca="false">G159</f>
        <v>0</v>
      </c>
      <c r="H158" s="437" t="n">
        <f aca="false">H159+H167</f>
        <v>0</v>
      </c>
      <c r="I158" s="458" t="n">
        <f aca="false">I159+I167</f>
        <v>0</v>
      </c>
      <c r="J158" s="770" t="n">
        <f aca="false">J159</f>
        <v>0</v>
      </c>
      <c r="K158" s="437" t="n">
        <f aca="false">K159+K167</f>
        <v>0</v>
      </c>
      <c r="L158" s="458" t="n">
        <f aca="false">L159+L167</f>
        <v>0</v>
      </c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  <c r="W158" s="280"/>
      <c r="X158" s="280"/>
      <c r="Y158" s="280"/>
      <c r="Z158" s="280"/>
      <c r="AA158" s="280"/>
      <c r="AB158" s="280"/>
      <c r="AC158" s="280"/>
      <c r="AD158" s="280"/>
      <c r="AE158" s="280"/>
      <c r="AF158" s="280"/>
      <c r="AG158" s="280"/>
      <c r="AH158" s="280"/>
      <c r="AI158" s="280"/>
      <c r="AJ158" s="280"/>
      <c r="AK158" s="280"/>
    </row>
    <row r="159" s="281" customFormat="true" ht="31.8" hidden="true" customHeight="false" outlineLevel="0" collapsed="false">
      <c r="A159" s="918" t="s">
        <v>177</v>
      </c>
      <c r="B159" s="906" t="n">
        <v>650</v>
      </c>
      <c r="C159" s="907" t="n">
        <v>5</v>
      </c>
      <c r="D159" s="908" t="n">
        <v>2</v>
      </c>
      <c r="E159" s="906" t="s">
        <v>296</v>
      </c>
      <c r="F159" s="1043" t="n">
        <v>240</v>
      </c>
      <c r="G159" s="1044" t="n">
        <f aca="false">'приложение 8 (2020-2021)'!G159</f>
        <v>0</v>
      </c>
      <c r="H159" s="469" t="n">
        <v>0</v>
      </c>
      <c r="I159" s="919" t="n">
        <v>0</v>
      </c>
      <c r="J159" s="1044" t="n">
        <f aca="false">'приложение 8 (2020-2021)'!J159</f>
        <v>0</v>
      </c>
      <c r="K159" s="469" t="n">
        <v>0</v>
      </c>
      <c r="L159" s="919" t="n">
        <v>0</v>
      </c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  <c r="W159" s="280"/>
      <c r="X159" s="280"/>
      <c r="Y159" s="280"/>
      <c r="Z159" s="280"/>
      <c r="AA159" s="280"/>
      <c r="AB159" s="280"/>
      <c r="AC159" s="280"/>
      <c r="AD159" s="280"/>
      <c r="AE159" s="280"/>
      <c r="AF159" s="280"/>
      <c r="AG159" s="280"/>
      <c r="AH159" s="280"/>
      <c r="AI159" s="280"/>
      <c r="AJ159" s="280"/>
      <c r="AK159" s="280"/>
    </row>
    <row r="160" s="281" customFormat="true" ht="25.8" hidden="false" customHeight="true" outlineLevel="0" collapsed="false">
      <c r="A160" s="893" t="s">
        <v>160</v>
      </c>
      <c r="B160" s="743" t="n">
        <v>650</v>
      </c>
      <c r="C160" s="578" t="n">
        <v>5</v>
      </c>
      <c r="D160" s="742" t="n">
        <v>2</v>
      </c>
      <c r="E160" s="743" t="s">
        <v>161</v>
      </c>
      <c r="F160" s="744"/>
      <c r="G160" s="745" t="n">
        <f aca="false">G161</f>
        <v>0</v>
      </c>
      <c r="H160" s="435" t="n">
        <f aca="false">H161</f>
        <v>0</v>
      </c>
      <c r="I160" s="896" t="n">
        <f aca="false">I161</f>
        <v>0</v>
      </c>
      <c r="J160" s="745" t="n">
        <f aca="false">J161</f>
        <v>0</v>
      </c>
      <c r="K160" s="435" t="n">
        <f aca="false">K161</f>
        <v>0</v>
      </c>
      <c r="L160" s="896" t="n">
        <f aca="false">L161</f>
        <v>0</v>
      </c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</row>
    <row r="161" s="281" customFormat="true" ht="25.8" hidden="false" customHeight="true" outlineLevel="0" collapsed="false">
      <c r="A161" s="897" t="s">
        <v>297</v>
      </c>
      <c r="B161" s="236" t="n">
        <v>650</v>
      </c>
      <c r="C161" s="237" t="n">
        <v>5</v>
      </c>
      <c r="D161" s="238" t="n">
        <v>2</v>
      </c>
      <c r="E161" s="236" t="s">
        <v>283</v>
      </c>
      <c r="F161" s="762"/>
      <c r="G161" s="763" t="n">
        <f aca="false">G165+G162</f>
        <v>0</v>
      </c>
      <c r="H161" s="423" t="n">
        <f aca="false">H166</f>
        <v>0</v>
      </c>
      <c r="I161" s="457" t="n">
        <f aca="false">I166</f>
        <v>0</v>
      </c>
      <c r="J161" s="763" t="n">
        <f aca="false">J165+J162</f>
        <v>0</v>
      </c>
      <c r="K161" s="423" t="n">
        <f aca="false">K166</f>
        <v>0</v>
      </c>
      <c r="L161" s="457" t="n">
        <f aca="false">L166</f>
        <v>0</v>
      </c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</row>
    <row r="162" s="336" customFormat="true" ht="24" hidden="false" customHeight="true" outlineLevel="0" collapsed="false">
      <c r="A162" s="305" t="s">
        <v>298</v>
      </c>
      <c r="B162" s="236" t="n">
        <v>650</v>
      </c>
      <c r="C162" s="237" t="n">
        <v>5</v>
      </c>
      <c r="D162" s="238" t="n">
        <v>2</v>
      </c>
      <c r="E162" s="236" t="s">
        <v>299</v>
      </c>
      <c r="F162" s="236"/>
      <c r="G162" s="763" t="n">
        <f aca="false">G163</f>
        <v>0</v>
      </c>
      <c r="H162" s="429" t="n">
        <f aca="false">H163</f>
        <v>0</v>
      </c>
      <c r="I162" s="988" t="n">
        <f aca="false">I163</f>
        <v>0</v>
      </c>
      <c r="J162" s="763" t="n">
        <f aca="false">J163</f>
        <v>0</v>
      </c>
      <c r="K162" s="429" t="n">
        <f aca="false">K163</f>
        <v>0</v>
      </c>
      <c r="L162" s="988" t="n">
        <f aca="false">L163</f>
        <v>0</v>
      </c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</row>
    <row r="163" s="281" customFormat="true" ht="26.4" hidden="false" customHeight="true" outlineLevel="0" collapsed="false">
      <c r="A163" s="305" t="s">
        <v>198</v>
      </c>
      <c r="B163" s="236" t="n">
        <v>650</v>
      </c>
      <c r="C163" s="237" t="n">
        <v>5</v>
      </c>
      <c r="D163" s="238" t="n">
        <v>2</v>
      </c>
      <c r="E163" s="236" t="s">
        <v>299</v>
      </c>
      <c r="F163" s="236" t="n">
        <v>800</v>
      </c>
      <c r="G163" s="770" t="n">
        <f aca="false">G164</f>
        <v>0</v>
      </c>
      <c r="H163" s="437" t="n">
        <v>0</v>
      </c>
      <c r="I163" s="458" t="n">
        <v>0</v>
      </c>
      <c r="J163" s="770" t="n">
        <f aca="false">J164</f>
        <v>0</v>
      </c>
      <c r="K163" s="437" t="n">
        <v>0</v>
      </c>
      <c r="L163" s="458" t="n">
        <v>0</v>
      </c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</row>
    <row r="164" s="280" customFormat="true" ht="30" hidden="false" customHeight="true" outlineLevel="0" collapsed="false">
      <c r="A164" s="273" t="s">
        <v>300</v>
      </c>
      <c r="B164" s="248" t="n">
        <v>650</v>
      </c>
      <c r="C164" s="249" t="n">
        <v>5</v>
      </c>
      <c r="D164" s="250" t="n">
        <v>2</v>
      </c>
      <c r="E164" s="248" t="s">
        <v>299</v>
      </c>
      <c r="F164" s="248" t="n">
        <v>812</v>
      </c>
      <c r="G164" s="1044" t="n">
        <f aca="false">'приложение 8 (2020-2021)'!G164</f>
        <v>0</v>
      </c>
      <c r="H164" s="469" t="n">
        <v>0</v>
      </c>
      <c r="I164" s="919" t="n">
        <v>0</v>
      </c>
      <c r="J164" s="1044" t="n">
        <f aca="false">'приложение 8 (2020-2021)'!J164</f>
        <v>0</v>
      </c>
      <c r="K164" s="469" t="n">
        <v>0</v>
      </c>
      <c r="L164" s="919" t="n">
        <v>0</v>
      </c>
    </row>
    <row r="165" s="336" customFormat="true" ht="0.6" hidden="true" customHeight="true" outlineLevel="0" collapsed="false">
      <c r="A165" s="897" t="s">
        <v>174</v>
      </c>
      <c r="B165" s="236" t="n">
        <v>650</v>
      </c>
      <c r="C165" s="237" t="n">
        <v>5</v>
      </c>
      <c r="D165" s="238" t="n">
        <v>2</v>
      </c>
      <c r="E165" s="236" t="s">
        <v>284</v>
      </c>
      <c r="F165" s="762"/>
      <c r="G165" s="763" t="n">
        <f aca="false">G166</f>
        <v>0</v>
      </c>
      <c r="H165" s="429" t="n">
        <f aca="false">H166</f>
        <v>0</v>
      </c>
      <c r="I165" s="988" t="n">
        <f aca="false">I166</f>
        <v>0</v>
      </c>
      <c r="J165" s="763" t="n">
        <f aca="false">J166</f>
        <v>0</v>
      </c>
      <c r="K165" s="429" t="n">
        <f aca="false">K166</f>
        <v>0</v>
      </c>
      <c r="L165" s="988" t="n">
        <f aca="false">L166</f>
        <v>0</v>
      </c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</row>
    <row r="166" s="281" customFormat="true" ht="26.4" hidden="true" customHeight="true" outlineLevel="0" collapsed="false">
      <c r="A166" s="957" t="s">
        <v>176</v>
      </c>
      <c r="B166" s="749" t="n">
        <v>650</v>
      </c>
      <c r="C166" s="900" t="n">
        <v>5</v>
      </c>
      <c r="D166" s="818" t="n">
        <v>2</v>
      </c>
      <c r="E166" s="749" t="s">
        <v>284</v>
      </c>
      <c r="F166" s="769" t="n">
        <v>200</v>
      </c>
      <c r="G166" s="770" t="n">
        <f aca="false">G167</f>
        <v>0</v>
      </c>
      <c r="H166" s="437" t="n">
        <v>0</v>
      </c>
      <c r="I166" s="458" t="n">
        <v>0</v>
      </c>
      <c r="J166" s="770" t="n">
        <f aca="false">J167</f>
        <v>0</v>
      </c>
      <c r="K166" s="437" t="n">
        <v>0</v>
      </c>
      <c r="L166" s="458" t="n">
        <v>0</v>
      </c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</row>
    <row r="167" s="280" customFormat="true" ht="30" hidden="true" customHeight="true" outlineLevel="0" collapsed="false">
      <c r="A167" s="918" t="s">
        <v>177</v>
      </c>
      <c r="B167" s="906" t="n">
        <v>650</v>
      </c>
      <c r="C167" s="907" t="n">
        <v>5</v>
      </c>
      <c r="D167" s="908" t="n">
        <v>2</v>
      </c>
      <c r="E167" s="906" t="s">
        <v>284</v>
      </c>
      <c r="F167" s="1043" t="n">
        <v>240</v>
      </c>
      <c r="G167" s="1044" t="n">
        <f aca="false">'приложение 8 (2020-2021)'!G167</f>
        <v>0</v>
      </c>
      <c r="H167" s="469" t="n">
        <v>0</v>
      </c>
      <c r="I167" s="919" t="n">
        <v>0</v>
      </c>
      <c r="J167" s="1044" t="n">
        <f aca="false">'приложение 8 (2020-2021)'!J167</f>
        <v>0</v>
      </c>
      <c r="K167" s="469" t="n">
        <v>0</v>
      </c>
      <c r="L167" s="919" t="n">
        <v>0</v>
      </c>
    </row>
    <row r="168" s="354" customFormat="true" ht="19.2" hidden="false" customHeight="true" outlineLevel="0" collapsed="false">
      <c r="A168" s="886" t="s">
        <v>302</v>
      </c>
      <c r="B168" s="888" t="n">
        <v>650</v>
      </c>
      <c r="C168" s="888" t="n">
        <v>5</v>
      </c>
      <c r="D168" s="889" t="n">
        <v>3</v>
      </c>
      <c r="E168" s="1039"/>
      <c r="F168" s="1057"/>
      <c r="G168" s="1040" t="n">
        <f aca="false">G169+G173+G183+G177</f>
        <v>1840.9</v>
      </c>
      <c r="H168" s="1058" t="n">
        <f aca="false">H169+H173+H183</f>
        <v>0</v>
      </c>
      <c r="I168" s="1059" t="n">
        <f aca="false">I169+I183</f>
        <v>0</v>
      </c>
      <c r="J168" s="1040" t="n">
        <f aca="false">J169+J173+J183+J177</f>
        <v>1340.9</v>
      </c>
      <c r="K168" s="495" t="n">
        <f aca="false">K169+K173+K183</f>
        <v>0</v>
      </c>
      <c r="L168" s="987" t="n">
        <f aca="false">L169+L183</f>
        <v>0</v>
      </c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A168" s="284"/>
      <c r="AB168" s="284"/>
      <c r="AC168" s="284"/>
      <c r="AD168" s="284"/>
      <c r="AE168" s="284"/>
      <c r="AF168" s="284"/>
      <c r="AG168" s="284"/>
      <c r="AH168" s="284"/>
      <c r="AI168" s="284"/>
      <c r="AJ168" s="284"/>
      <c r="AK168" s="284"/>
    </row>
    <row r="169" s="471" customFormat="true" ht="54.75" hidden="true" customHeight="true" outlineLevel="0" collapsed="false">
      <c r="A169" s="893" t="s">
        <v>303</v>
      </c>
      <c r="B169" s="743" t="n">
        <v>650</v>
      </c>
      <c r="C169" s="578" t="n">
        <v>5</v>
      </c>
      <c r="D169" s="742" t="n">
        <v>3</v>
      </c>
      <c r="E169" s="744" t="s">
        <v>304</v>
      </c>
      <c r="F169" s="1060"/>
      <c r="G169" s="745" t="n">
        <f aca="false">G170</f>
        <v>0</v>
      </c>
      <c r="H169" s="1061" t="n">
        <f aca="false">H170</f>
        <v>0</v>
      </c>
      <c r="I169" s="745" t="n">
        <f aca="false">I170</f>
        <v>0</v>
      </c>
      <c r="J169" s="745" t="n">
        <f aca="false">J170</f>
        <v>0</v>
      </c>
      <c r="K169" s="435" t="n">
        <f aca="false">K170</f>
        <v>0</v>
      </c>
      <c r="L169" s="896" t="n">
        <f aca="false">L170</f>
        <v>0</v>
      </c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4"/>
      <c r="AA169" s="284"/>
      <c r="AB169" s="284"/>
      <c r="AC169" s="284"/>
      <c r="AD169" s="284"/>
      <c r="AE169" s="284"/>
      <c r="AF169" s="284"/>
      <c r="AG169" s="284"/>
      <c r="AH169" s="284"/>
      <c r="AI169" s="284"/>
      <c r="AJ169" s="284"/>
      <c r="AK169" s="284"/>
    </row>
    <row r="170" s="471" customFormat="true" ht="37.5" hidden="true" customHeight="true" outlineLevel="0" collapsed="false">
      <c r="A170" s="897" t="s">
        <v>305</v>
      </c>
      <c r="B170" s="236" t="n">
        <v>650</v>
      </c>
      <c r="C170" s="237" t="n">
        <v>5</v>
      </c>
      <c r="D170" s="238" t="n">
        <v>3</v>
      </c>
      <c r="E170" s="762" t="s">
        <v>306</v>
      </c>
      <c r="F170" s="600"/>
      <c r="G170" s="763" t="n">
        <f aca="false">G171</f>
        <v>0</v>
      </c>
      <c r="H170" s="1062" t="n">
        <v>0</v>
      </c>
      <c r="I170" s="763" t="n">
        <v>0</v>
      </c>
      <c r="J170" s="763" t="n">
        <f aca="false">J171</f>
        <v>0</v>
      </c>
      <c r="K170" s="423" t="n">
        <v>0</v>
      </c>
      <c r="L170" s="457" t="n">
        <v>0</v>
      </c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A170" s="284"/>
      <c r="AB170" s="284"/>
      <c r="AC170" s="284"/>
      <c r="AD170" s="284"/>
      <c r="AE170" s="284"/>
      <c r="AF170" s="284"/>
      <c r="AG170" s="284"/>
      <c r="AH170" s="284"/>
      <c r="AI170" s="284"/>
      <c r="AJ170" s="284"/>
      <c r="AK170" s="284"/>
    </row>
    <row r="171" s="354" customFormat="true" ht="31.2" hidden="true" customHeight="false" outlineLevel="0" collapsed="false">
      <c r="A171" s="957" t="s">
        <v>176</v>
      </c>
      <c r="B171" s="749" t="n">
        <v>650</v>
      </c>
      <c r="C171" s="900" t="n">
        <v>5</v>
      </c>
      <c r="D171" s="818" t="n">
        <v>3</v>
      </c>
      <c r="E171" s="769" t="s">
        <v>306</v>
      </c>
      <c r="F171" s="1063" t="n">
        <v>200</v>
      </c>
      <c r="G171" s="770" t="n">
        <f aca="false">G172</f>
        <v>0</v>
      </c>
      <c r="H171" s="1064" t="n">
        <f aca="false">H172</f>
        <v>0</v>
      </c>
      <c r="I171" s="770" t="n">
        <f aca="false">I172</f>
        <v>0</v>
      </c>
      <c r="J171" s="770" t="n">
        <f aca="false">J172</f>
        <v>0</v>
      </c>
      <c r="K171" s="437" t="n">
        <f aca="false">K172</f>
        <v>0</v>
      </c>
      <c r="L171" s="458" t="n">
        <f aca="false">L172</f>
        <v>0</v>
      </c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A171" s="284"/>
      <c r="AB171" s="284"/>
      <c r="AC171" s="284"/>
      <c r="AD171" s="284"/>
      <c r="AE171" s="284"/>
      <c r="AF171" s="284"/>
      <c r="AG171" s="284"/>
      <c r="AH171" s="284"/>
      <c r="AI171" s="284"/>
      <c r="AJ171" s="284"/>
      <c r="AK171" s="284"/>
    </row>
    <row r="172" s="471" customFormat="true" ht="36" hidden="true" customHeight="true" outlineLevel="0" collapsed="false">
      <c r="A172" s="918" t="s">
        <v>177</v>
      </c>
      <c r="B172" s="906" t="n">
        <v>650</v>
      </c>
      <c r="C172" s="907" t="n">
        <v>5</v>
      </c>
      <c r="D172" s="908" t="n">
        <v>3</v>
      </c>
      <c r="E172" s="1043" t="s">
        <v>306</v>
      </c>
      <c r="F172" s="1065" t="n">
        <v>240</v>
      </c>
      <c r="G172" s="1050" t="n">
        <v>0</v>
      </c>
      <c r="H172" s="1066" t="n">
        <v>0</v>
      </c>
      <c r="I172" s="1044" t="n">
        <v>0</v>
      </c>
      <c r="J172" s="1050" t="n">
        <v>0</v>
      </c>
      <c r="K172" s="469" t="n">
        <v>0</v>
      </c>
      <c r="L172" s="919" t="n">
        <v>0</v>
      </c>
      <c r="M172" s="284"/>
      <c r="N172" s="284"/>
      <c r="O172" s="284"/>
      <c r="P172" s="284"/>
      <c r="Q172" s="284"/>
      <c r="R172" s="284"/>
      <c r="S172" s="284"/>
      <c r="T172" s="284"/>
      <c r="U172" s="284"/>
      <c r="V172" s="284"/>
      <c r="W172" s="284"/>
      <c r="X172" s="284"/>
      <c r="Y172" s="284"/>
      <c r="Z172" s="284"/>
      <c r="AA172" s="284"/>
      <c r="AB172" s="284"/>
      <c r="AC172" s="284"/>
      <c r="AD172" s="284"/>
      <c r="AE172" s="284"/>
      <c r="AF172" s="284"/>
      <c r="AG172" s="284"/>
      <c r="AH172" s="284"/>
      <c r="AI172" s="284"/>
      <c r="AJ172" s="284"/>
      <c r="AK172" s="284"/>
    </row>
    <row r="173" s="471" customFormat="true" ht="27" hidden="true" customHeight="true" outlineLevel="0" collapsed="false">
      <c r="A173" s="235" t="s">
        <v>307</v>
      </c>
      <c r="B173" s="236" t="n">
        <v>650</v>
      </c>
      <c r="C173" s="237" t="n">
        <v>5</v>
      </c>
      <c r="D173" s="238" t="n">
        <v>3</v>
      </c>
      <c r="E173" s="762" t="s">
        <v>308</v>
      </c>
      <c r="F173" s="600"/>
      <c r="G173" s="763" t="n">
        <f aca="false">G174</f>
        <v>0</v>
      </c>
      <c r="H173" s="1061" t="n">
        <f aca="false">H174</f>
        <v>0</v>
      </c>
      <c r="I173" s="745" t="n">
        <f aca="false">I174</f>
        <v>0</v>
      </c>
      <c r="J173" s="763" t="n">
        <f aca="false">J174</f>
        <v>0</v>
      </c>
      <c r="K173" s="435" t="n">
        <f aca="false">K174</f>
        <v>0</v>
      </c>
      <c r="L173" s="896" t="n">
        <f aca="false">L174</f>
        <v>0</v>
      </c>
      <c r="M173" s="284"/>
      <c r="N173" s="284"/>
      <c r="O173" s="284"/>
      <c r="P173" s="284"/>
      <c r="Q173" s="284"/>
      <c r="R173" s="284"/>
      <c r="S173" s="284"/>
      <c r="T173" s="284"/>
      <c r="U173" s="284"/>
      <c r="V173" s="284"/>
      <c r="W173" s="284"/>
      <c r="X173" s="284"/>
      <c r="Y173" s="284"/>
      <c r="Z173" s="284"/>
      <c r="AA173" s="284"/>
      <c r="AB173" s="284"/>
      <c r="AC173" s="284"/>
      <c r="AD173" s="284"/>
      <c r="AE173" s="284"/>
      <c r="AF173" s="284"/>
      <c r="AG173" s="284"/>
      <c r="AH173" s="284"/>
      <c r="AI173" s="284"/>
      <c r="AJ173" s="284"/>
      <c r="AK173" s="284"/>
    </row>
    <row r="174" s="471" customFormat="true" ht="22.5" hidden="true" customHeight="true" outlineLevel="0" collapsed="false">
      <c r="A174" s="235" t="s">
        <v>307</v>
      </c>
      <c r="B174" s="236" t="n">
        <v>650</v>
      </c>
      <c r="C174" s="237" t="n">
        <v>5</v>
      </c>
      <c r="D174" s="238" t="n">
        <v>3</v>
      </c>
      <c r="E174" s="762" t="s">
        <v>309</v>
      </c>
      <c r="F174" s="600"/>
      <c r="G174" s="763" t="n">
        <f aca="false">G175</f>
        <v>0</v>
      </c>
      <c r="H174" s="1062" t="n">
        <f aca="false">H175</f>
        <v>0</v>
      </c>
      <c r="I174" s="763" t="n">
        <v>0</v>
      </c>
      <c r="J174" s="763" t="n">
        <f aca="false">J175</f>
        <v>0</v>
      </c>
      <c r="K174" s="423" t="n">
        <f aca="false">K175</f>
        <v>0</v>
      </c>
      <c r="L174" s="457" t="n">
        <v>0</v>
      </c>
      <c r="M174" s="284"/>
      <c r="N174" s="284"/>
      <c r="O174" s="284"/>
      <c r="P174" s="284"/>
      <c r="Q174" s="284"/>
      <c r="R174" s="284"/>
      <c r="S174" s="284"/>
      <c r="T174" s="284"/>
      <c r="U174" s="284"/>
      <c r="V174" s="284"/>
      <c r="W174" s="284"/>
      <c r="X174" s="284"/>
      <c r="Y174" s="284"/>
      <c r="Z174" s="284"/>
      <c r="AA174" s="284"/>
      <c r="AB174" s="284"/>
      <c r="AC174" s="284"/>
      <c r="AD174" s="284"/>
      <c r="AE174" s="284"/>
      <c r="AF174" s="284"/>
      <c r="AG174" s="284"/>
      <c r="AH174" s="284"/>
      <c r="AI174" s="284"/>
      <c r="AJ174" s="284"/>
      <c r="AK174" s="284"/>
    </row>
    <row r="175" s="354" customFormat="true" ht="31.2" hidden="true" customHeight="false" outlineLevel="0" collapsed="false">
      <c r="A175" s="1022" t="s">
        <v>176</v>
      </c>
      <c r="B175" s="749" t="n">
        <v>650</v>
      </c>
      <c r="C175" s="900" t="n">
        <v>5</v>
      </c>
      <c r="D175" s="818" t="n">
        <v>3</v>
      </c>
      <c r="E175" s="769" t="s">
        <v>309</v>
      </c>
      <c r="F175" s="1063" t="n">
        <v>200</v>
      </c>
      <c r="G175" s="770" t="n">
        <f aca="false">G176</f>
        <v>0</v>
      </c>
      <c r="H175" s="1064" t="n">
        <f aca="false">H176</f>
        <v>0</v>
      </c>
      <c r="I175" s="770" t="n">
        <f aca="false">I176</f>
        <v>0</v>
      </c>
      <c r="J175" s="770" t="n">
        <f aca="false">J176</f>
        <v>0</v>
      </c>
      <c r="K175" s="437" t="n">
        <f aca="false">K176</f>
        <v>0</v>
      </c>
      <c r="L175" s="458" t="n">
        <f aca="false">L176</f>
        <v>0</v>
      </c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284"/>
      <c r="AB175" s="284"/>
      <c r="AC175" s="284"/>
      <c r="AD175" s="284"/>
      <c r="AE175" s="284"/>
      <c r="AF175" s="284"/>
      <c r="AG175" s="284"/>
      <c r="AH175" s="284"/>
      <c r="AI175" s="284"/>
      <c r="AJ175" s="284"/>
      <c r="AK175" s="284"/>
    </row>
    <row r="176" s="471" customFormat="true" ht="0.6" hidden="true" customHeight="true" outlineLevel="0" collapsed="false">
      <c r="A176" s="918" t="s">
        <v>177</v>
      </c>
      <c r="B176" s="906" t="n">
        <v>650</v>
      </c>
      <c r="C176" s="907" t="n">
        <v>5</v>
      </c>
      <c r="D176" s="908" t="n">
        <v>3</v>
      </c>
      <c r="E176" s="1043" t="s">
        <v>309</v>
      </c>
      <c r="F176" s="1065" t="n">
        <v>240</v>
      </c>
      <c r="G176" s="1044" t="n">
        <v>0</v>
      </c>
      <c r="H176" s="1067" t="n">
        <f aca="false">G176</f>
        <v>0</v>
      </c>
      <c r="I176" s="1068" t="n">
        <f aca="false">I177</f>
        <v>0</v>
      </c>
      <c r="J176" s="1044" t="n">
        <f aca="false">'приложение 8 (2020-2021)'!J176</f>
        <v>0</v>
      </c>
      <c r="K176" s="1069" t="n">
        <f aca="false">K177</f>
        <v>0</v>
      </c>
      <c r="L176" s="1070" t="n">
        <v>0</v>
      </c>
      <c r="M176" s="284"/>
      <c r="N176" s="284"/>
      <c r="O176" s="284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A176" s="284"/>
      <c r="AB176" s="284"/>
      <c r="AC176" s="284"/>
      <c r="AD176" s="284"/>
      <c r="AE176" s="284"/>
      <c r="AF176" s="284"/>
      <c r="AG176" s="284"/>
      <c r="AH176" s="284"/>
      <c r="AI176" s="284"/>
      <c r="AJ176" s="284"/>
      <c r="AK176" s="284"/>
    </row>
    <row r="177" s="284" customFormat="true" ht="36" hidden="true" customHeight="true" outlineLevel="0" collapsed="false">
      <c r="A177" s="305" t="s">
        <v>398</v>
      </c>
      <c r="B177" s="236" t="n">
        <v>50</v>
      </c>
      <c r="C177" s="237" t="n">
        <v>5</v>
      </c>
      <c r="D177" s="238" t="n">
        <v>3</v>
      </c>
      <c r="E177" s="762" t="s">
        <v>187</v>
      </c>
      <c r="F177" s="600"/>
      <c r="G177" s="763" t="n">
        <f aca="false">G178</f>
        <v>0</v>
      </c>
      <c r="H177" s="1062" t="n">
        <f aca="false">H178</f>
        <v>0</v>
      </c>
      <c r="I177" s="562" t="n">
        <f aca="false">I178</f>
        <v>0</v>
      </c>
      <c r="J177" s="763" t="n">
        <f aca="false">J178</f>
        <v>0</v>
      </c>
      <c r="K177" s="429" t="n">
        <f aca="false">K178</f>
        <v>0</v>
      </c>
      <c r="L177" s="988" t="n">
        <f aca="false">L178</f>
        <v>0</v>
      </c>
    </row>
    <row r="178" s="284" customFormat="true" ht="36" hidden="true" customHeight="true" outlineLevel="0" collapsed="false">
      <c r="A178" s="305" t="s">
        <v>399</v>
      </c>
      <c r="B178" s="236" t="n">
        <v>50</v>
      </c>
      <c r="C178" s="237" t="n">
        <v>5</v>
      </c>
      <c r="D178" s="238" t="n">
        <v>3</v>
      </c>
      <c r="E178" s="762" t="s">
        <v>189</v>
      </c>
      <c r="F178" s="600"/>
      <c r="G178" s="763" t="n">
        <f aca="false">G179</f>
        <v>0</v>
      </c>
      <c r="H178" s="1062" t="n">
        <f aca="false">H179</f>
        <v>0</v>
      </c>
      <c r="I178" s="562" t="n">
        <f aca="false">I179</f>
        <v>0</v>
      </c>
      <c r="J178" s="763" t="n">
        <f aca="false">J179</f>
        <v>0</v>
      </c>
      <c r="K178" s="429" t="n">
        <f aca="false">K179</f>
        <v>0</v>
      </c>
      <c r="L178" s="988" t="n">
        <f aca="false">L179</f>
        <v>0</v>
      </c>
    </row>
    <row r="179" s="284" customFormat="true" ht="48.6" hidden="true" customHeight="true" outlineLevel="0" collapsed="false">
      <c r="A179" s="305" t="s">
        <v>190</v>
      </c>
      <c r="B179" s="236" t="n">
        <v>50</v>
      </c>
      <c r="C179" s="237" t="n">
        <v>5</v>
      </c>
      <c r="D179" s="238" t="n">
        <v>3</v>
      </c>
      <c r="E179" s="762" t="s">
        <v>191</v>
      </c>
      <c r="F179" s="600"/>
      <c r="G179" s="763" t="n">
        <f aca="false">G180</f>
        <v>0</v>
      </c>
      <c r="H179" s="1062" t="n">
        <f aca="false">H180</f>
        <v>0</v>
      </c>
      <c r="I179" s="562" t="n">
        <f aca="false">I180</f>
        <v>0</v>
      </c>
      <c r="J179" s="763" t="n">
        <f aca="false">J180</f>
        <v>0</v>
      </c>
      <c r="K179" s="429" t="n">
        <f aca="false">K180</f>
        <v>0</v>
      </c>
      <c r="L179" s="988" t="n">
        <f aca="false">L180</f>
        <v>0</v>
      </c>
    </row>
    <row r="180" s="284" customFormat="true" ht="36" hidden="true" customHeight="true" outlineLevel="0" collapsed="false">
      <c r="A180" s="305" t="s">
        <v>400</v>
      </c>
      <c r="B180" s="236" t="n">
        <v>50</v>
      </c>
      <c r="C180" s="237" t="n">
        <v>5</v>
      </c>
      <c r="D180" s="238" t="n">
        <v>3</v>
      </c>
      <c r="E180" s="762" t="s">
        <v>193</v>
      </c>
      <c r="F180" s="600"/>
      <c r="G180" s="763" t="n">
        <f aca="false">G181</f>
        <v>0</v>
      </c>
      <c r="H180" s="1062" t="n">
        <f aca="false">H181</f>
        <v>0</v>
      </c>
      <c r="I180" s="562" t="n">
        <f aca="false">I181</f>
        <v>0</v>
      </c>
      <c r="J180" s="763" t="n">
        <f aca="false">J181</f>
        <v>0</v>
      </c>
      <c r="K180" s="429" t="n">
        <f aca="false">K181</f>
        <v>0</v>
      </c>
      <c r="L180" s="988" t="n">
        <f aca="false">L181</f>
        <v>0</v>
      </c>
    </row>
    <row r="181" s="354" customFormat="true" ht="31.2" hidden="true" customHeight="false" outlineLevel="0" collapsed="false">
      <c r="A181" s="1022" t="s">
        <v>176</v>
      </c>
      <c r="B181" s="749" t="n">
        <v>650</v>
      </c>
      <c r="C181" s="900" t="n">
        <v>5</v>
      </c>
      <c r="D181" s="818" t="n">
        <v>3</v>
      </c>
      <c r="E181" s="769" t="s">
        <v>193</v>
      </c>
      <c r="F181" s="1063" t="n">
        <v>200</v>
      </c>
      <c r="G181" s="770" t="n">
        <f aca="false">G182</f>
        <v>0</v>
      </c>
      <c r="H181" s="1064" t="n">
        <f aca="false">H182</f>
        <v>0</v>
      </c>
      <c r="I181" s="558" t="n">
        <f aca="false">I182</f>
        <v>0</v>
      </c>
      <c r="J181" s="770" t="n">
        <f aca="false">J182</f>
        <v>0</v>
      </c>
      <c r="K181" s="1056" t="n">
        <f aca="false">K182</f>
        <v>0</v>
      </c>
      <c r="L181" s="951" t="n">
        <f aca="false">L182</f>
        <v>0</v>
      </c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  <c r="AL181" s="284"/>
    </row>
    <row r="182" s="471" customFormat="true" ht="36" hidden="true" customHeight="true" outlineLevel="0" collapsed="false">
      <c r="A182" s="918" t="s">
        <v>177</v>
      </c>
      <c r="B182" s="906" t="n">
        <v>650</v>
      </c>
      <c r="C182" s="907" t="n">
        <v>5</v>
      </c>
      <c r="D182" s="908" t="n">
        <v>3</v>
      </c>
      <c r="E182" s="1043" t="s">
        <v>193</v>
      </c>
      <c r="F182" s="1065" t="n">
        <v>240</v>
      </c>
      <c r="G182" s="1044" t="n">
        <f aca="false">'приложение 8 (2020-2021)'!G182</f>
        <v>0</v>
      </c>
      <c r="H182" s="1066" t="n">
        <v>0</v>
      </c>
      <c r="I182" s="1071" t="n">
        <v>0</v>
      </c>
      <c r="J182" s="1044" t="n">
        <f aca="false">'приложение 8 (2020-2021)'!J182</f>
        <v>0</v>
      </c>
      <c r="K182" s="490" t="n">
        <v>0</v>
      </c>
      <c r="L182" s="912" t="n">
        <v>0</v>
      </c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  <c r="AL182" s="284"/>
    </row>
    <row r="183" s="471" customFormat="true" ht="20.25" hidden="false" customHeight="true" outlineLevel="0" collapsed="false">
      <c r="A183" s="893" t="s">
        <v>160</v>
      </c>
      <c r="B183" s="743" t="n">
        <v>650</v>
      </c>
      <c r="C183" s="578" t="n">
        <v>5</v>
      </c>
      <c r="D183" s="742" t="n">
        <v>3</v>
      </c>
      <c r="E183" s="744" t="s">
        <v>161</v>
      </c>
      <c r="F183" s="1060"/>
      <c r="G183" s="745" t="n">
        <f aca="false">G184</f>
        <v>1840.9</v>
      </c>
      <c r="H183" s="1061" t="n">
        <f aca="false">H184+H185</f>
        <v>0</v>
      </c>
      <c r="I183" s="745" t="n">
        <f aca="false">I184+I185</f>
        <v>0</v>
      </c>
      <c r="J183" s="745" t="n">
        <f aca="false">J184</f>
        <v>1340.9</v>
      </c>
      <c r="K183" s="435" t="n">
        <f aca="false">K184+K185</f>
        <v>0</v>
      </c>
      <c r="L183" s="896" t="n">
        <f aca="false">L184+L185</f>
        <v>0</v>
      </c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</row>
    <row r="184" s="471" customFormat="true" ht="15.6" hidden="false" customHeight="false" outlineLevel="0" collapsed="false">
      <c r="A184" s="897" t="s">
        <v>297</v>
      </c>
      <c r="B184" s="236" t="n">
        <v>650</v>
      </c>
      <c r="C184" s="237" t="n">
        <v>5</v>
      </c>
      <c r="D184" s="238" t="n">
        <v>3</v>
      </c>
      <c r="E184" s="762" t="s">
        <v>283</v>
      </c>
      <c r="F184" s="600"/>
      <c r="G184" s="763" t="n">
        <f aca="false">G185</f>
        <v>1840.9</v>
      </c>
      <c r="H184" s="1062" t="n">
        <v>0</v>
      </c>
      <c r="I184" s="763" t="n">
        <v>0</v>
      </c>
      <c r="J184" s="763" t="n">
        <f aca="false">J185</f>
        <v>1340.9</v>
      </c>
      <c r="K184" s="423" t="n">
        <v>0</v>
      </c>
      <c r="L184" s="457" t="n">
        <v>0</v>
      </c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</row>
    <row r="185" s="354" customFormat="true" ht="15.6" hidden="false" customHeight="false" outlineLevel="0" collapsed="false">
      <c r="A185" s="897" t="s">
        <v>174</v>
      </c>
      <c r="B185" s="236" t="n">
        <v>650</v>
      </c>
      <c r="C185" s="237" t="n">
        <v>5</v>
      </c>
      <c r="D185" s="238" t="n">
        <v>3</v>
      </c>
      <c r="E185" s="762" t="s">
        <v>284</v>
      </c>
      <c r="F185" s="600"/>
      <c r="G185" s="763" t="n">
        <f aca="false">G186</f>
        <v>1840.9</v>
      </c>
      <c r="H185" s="1062" t="n">
        <v>0</v>
      </c>
      <c r="I185" s="763" t="n">
        <v>0</v>
      </c>
      <c r="J185" s="763" t="n">
        <f aca="false">J186</f>
        <v>1340.9</v>
      </c>
      <c r="K185" s="423" t="n">
        <v>0</v>
      </c>
      <c r="L185" s="457" t="n">
        <v>0</v>
      </c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284"/>
      <c r="AB185" s="284"/>
      <c r="AC185" s="284"/>
      <c r="AD185" s="284"/>
      <c r="AE185" s="284"/>
      <c r="AF185" s="284"/>
      <c r="AG185" s="284"/>
      <c r="AH185" s="284"/>
      <c r="AI185" s="284"/>
      <c r="AJ185" s="284"/>
      <c r="AK185" s="284"/>
    </row>
    <row r="186" s="354" customFormat="true" ht="31.8" hidden="false" customHeight="false" outlineLevel="0" collapsed="false">
      <c r="A186" s="957" t="s">
        <v>176</v>
      </c>
      <c r="B186" s="749" t="n">
        <v>650</v>
      </c>
      <c r="C186" s="900" t="n">
        <v>5</v>
      </c>
      <c r="D186" s="818" t="n">
        <v>3</v>
      </c>
      <c r="E186" s="769" t="s">
        <v>284</v>
      </c>
      <c r="F186" s="1063" t="n">
        <v>200</v>
      </c>
      <c r="G186" s="770" t="n">
        <f aca="false">G187</f>
        <v>1840.9</v>
      </c>
      <c r="H186" s="1064" t="n">
        <f aca="false">H187</f>
        <v>0</v>
      </c>
      <c r="I186" s="770" t="n">
        <f aca="false">I187</f>
        <v>0</v>
      </c>
      <c r="J186" s="770" t="n">
        <f aca="false">J187</f>
        <v>1340.9</v>
      </c>
      <c r="K186" s="437" t="n">
        <f aca="false">K187</f>
        <v>0</v>
      </c>
      <c r="L186" s="458" t="n">
        <f aca="false">L187</f>
        <v>0</v>
      </c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284"/>
      <c r="AB186" s="284"/>
      <c r="AC186" s="284"/>
      <c r="AD186" s="284"/>
      <c r="AE186" s="284"/>
      <c r="AF186" s="284"/>
      <c r="AG186" s="284"/>
      <c r="AH186" s="284"/>
      <c r="AI186" s="284"/>
      <c r="AJ186" s="284"/>
      <c r="AK186" s="284"/>
    </row>
    <row r="187" s="471" customFormat="true" ht="36" hidden="false" customHeight="true" outlineLevel="0" collapsed="false">
      <c r="A187" s="918" t="s">
        <v>177</v>
      </c>
      <c r="B187" s="906" t="n">
        <v>650</v>
      </c>
      <c r="C187" s="907" t="n">
        <v>5</v>
      </c>
      <c r="D187" s="908" t="n">
        <v>3</v>
      </c>
      <c r="E187" s="1043" t="s">
        <v>284</v>
      </c>
      <c r="F187" s="1065" t="n">
        <v>240</v>
      </c>
      <c r="G187" s="1044" t="n">
        <f aca="false">'приложение 8 (2020-2021)'!G187</f>
        <v>1840.9</v>
      </c>
      <c r="H187" s="1066" t="n">
        <v>0</v>
      </c>
      <c r="I187" s="1044" t="n">
        <v>0</v>
      </c>
      <c r="J187" s="1044" t="n">
        <f aca="false">'приложение 8 (2020-2021)'!J187</f>
        <v>1340.9</v>
      </c>
      <c r="K187" s="469" t="n">
        <v>0</v>
      </c>
      <c r="L187" s="919" t="n">
        <v>0</v>
      </c>
      <c r="M187" s="284"/>
      <c r="N187" s="284"/>
      <c r="O187" s="284"/>
      <c r="P187" s="284"/>
      <c r="Q187" s="284"/>
      <c r="R187" s="284"/>
      <c r="S187" s="284"/>
      <c r="T187" s="284"/>
      <c r="U187" s="284"/>
      <c r="V187" s="284"/>
      <c r="W187" s="284"/>
      <c r="X187" s="284"/>
      <c r="Y187" s="284"/>
      <c r="Z187" s="284"/>
      <c r="AA187" s="284"/>
      <c r="AB187" s="284"/>
      <c r="AC187" s="284"/>
      <c r="AD187" s="284"/>
      <c r="AE187" s="284"/>
      <c r="AF187" s="284"/>
      <c r="AG187" s="284"/>
      <c r="AH187" s="284"/>
      <c r="AI187" s="284"/>
      <c r="AJ187" s="284"/>
      <c r="AK187" s="284"/>
    </row>
    <row r="188" s="385" customFormat="true" ht="21.75" hidden="false" customHeight="true" outlineLevel="0" collapsed="false">
      <c r="A188" s="883" t="s">
        <v>322</v>
      </c>
      <c r="B188" s="541" t="n">
        <v>650</v>
      </c>
      <c r="C188" s="541" t="s">
        <v>323</v>
      </c>
      <c r="D188" s="736"/>
      <c r="E188" s="1072"/>
      <c r="F188" s="1073"/>
      <c r="G188" s="528" t="n">
        <f aca="false">G189+G211</f>
        <v>26311</v>
      </c>
      <c r="H188" s="1074" t="n">
        <f aca="false">H189</f>
        <v>0</v>
      </c>
      <c r="I188" s="1075" t="n">
        <f aca="false">I189</f>
        <v>0</v>
      </c>
      <c r="J188" s="528" t="n">
        <f aca="false">J189+J211</f>
        <v>26318</v>
      </c>
      <c r="K188" s="454" t="n">
        <f aca="false">K189</f>
        <v>0</v>
      </c>
      <c r="L188" s="973" t="n">
        <f aca="false">L189</f>
        <v>0</v>
      </c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</row>
    <row r="189" s="336" customFormat="true" ht="16.8" hidden="false" customHeight="true" outlineLevel="0" collapsed="false">
      <c r="A189" s="886" t="s">
        <v>324</v>
      </c>
      <c r="B189" s="888" t="n">
        <v>650</v>
      </c>
      <c r="C189" s="888" t="n">
        <v>8</v>
      </c>
      <c r="D189" s="889" t="n">
        <v>1</v>
      </c>
      <c r="E189" s="887"/>
      <c r="F189" s="1039"/>
      <c r="G189" s="1040" t="n">
        <f aca="false">G190+G199</f>
        <v>26311</v>
      </c>
      <c r="H189" s="495" t="n">
        <f aca="false">H190</f>
        <v>0</v>
      </c>
      <c r="I189" s="987" t="n">
        <f aca="false">I190</f>
        <v>0</v>
      </c>
      <c r="J189" s="1040" t="n">
        <f aca="false">J190+J199</f>
        <v>26318</v>
      </c>
      <c r="K189" s="495" t="n">
        <f aca="false">K190</f>
        <v>0</v>
      </c>
      <c r="L189" s="987" t="n">
        <f aca="false">L190</f>
        <v>0</v>
      </c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</row>
    <row r="190" s="336" customFormat="true" ht="31.2" hidden="true" customHeight="false" outlineLevel="0" collapsed="false">
      <c r="A190" s="989" t="s">
        <v>343</v>
      </c>
      <c r="B190" s="743" t="n">
        <v>650</v>
      </c>
      <c r="C190" s="578" t="n">
        <v>8</v>
      </c>
      <c r="D190" s="742" t="n">
        <v>1</v>
      </c>
      <c r="E190" s="743" t="s">
        <v>326</v>
      </c>
      <c r="F190" s="744"/>
      <c r="G190" s="745" t="n">
        <f aca="false">G191</f>
        <v>0</v>
      </c>
      <c r="H190" s="488" t="n">
        <f aca="false">H191</f>
        <v>0</v>
      </c>
      <c r="I190" s="915" t="n">
        <f aca="false">I191</f>
        <v>0</v>
      </c>
      <c r="J190" s="745" t="n">
        <f aca="false">J191</f>
        <v>0</v>
      </c>
      <c r="K190" s="488" t="n">
        <f aca="false">K191</f>
        <v>0</v>
      </c>
      <c r="L190" s="915" t="n">
        <f aca="false">L191</f>
        <v>0</v>
      </c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</row>
    <row r="191" s="281" customFormat="true" ht="46.8" hidden="true" customHeight="false" outlineLevel="0" collapsed="false">
      <c r="A191" s="897" t="s">
        <v>401</v>
      </c>
      <c r="B191" s="236" t="n">
        <v>650</v>
      </c>
      <c r="C191" s="237" t="n">
        <v>8</v>
      </c>
      <c r="D191" s="238" t="n">
        <v>1</v>
      </c>
      <c r="E191" s="236" t="s">
        <v>328</v>
      </c>
      <c r="F191" s="762"/>
      <c r="G191" s="763" t="n">
        <f aca="false">G192</f>
        <v>0</v>
      </c>
      <c r="H191" s="429" t="n">
        <f aca="false">H192</f>
        <v>0</v>
      </c>
      <c r="I191" s="988" t="n">
        <v>0</v>
      </c>
      <c r="J191" s="763" t="n">
        <f aca="false">J192</f>
        <v>0</v>
      </c>
      <c r="K191" s="429" t="n">
        <f aca="false">K192</f>
        <v>0</v>
      </c>
      <c r="L191" s="988" t="n">
        <v>0</v>
      </c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</row>
    <row r="192" s="281" customFormat="true" ht="15.6" hidden="true" customHeight="false" outlineLevel="0" collapsed="false">
      <c r="A192" s="897" t="s">
        <v>402</v>
      </c>
      <c r="B192" s="236" t="n">
        <v>650</v>
      </c>
      <c r="C192" s="237" t="n">
        <v>8</v>
      </c>
      <c r="D192" s="238" t="n">
        <v>1</v>
      </c>
      <c r="E192" s="236" t="s">
        <v>330</v>
      </c>
      <c r="F192" s="762"/>
      <c r="G192" s="763" t="n">
        <f aca="false">G193+G196</f>
        <v>0</v>
      </c>
      <c r="H192" s="423" t="n">
        <f aca="false">H193</f>
        <v>0</v>
      </c>
      <c r="I192" s="457" t="n">
        <f aca="false">I193</f>
        <v>0</v>
      </c>
      <c r="J192" s="763" t="n">
        <f aca="false">J193+J196</f>
        <v>0</v>
      </c>
      <c r="K192" s="423" t="n">
        <f aca="false">K193</f>
        <v>0</v>
      </c>
      <c r="L192" s="457" t="n">
        <f aca="false">L193</f>
        <v>0</v>
      </c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</row>
    <row r="193" s="281" customFormat="true" ht="31.2" hidden="true" customHeight="false" outlineLevel="0" collapsed="false">
      <c r="A193" s="897" t="s">
        <v>403</v>
      </c>
      <c r="B193" s="236" t="n">
        <v>650</v>
      </c>
      <c r="C193" s="237" t="n">
        <v>8</v>
      </c>
      <c r="D193" s="238" t="n">
        <v>1</v>
      </c>
      <c r="E193" s="236" t="s">
        <v>404</v>
      </c>
      <c r="F193" s="762"/>
      <c r="G193" s="763" t="n">
        <f aca="false">G194</f>
        <v>0</v>
      </c>
      <c r="H193" s="423" t="n">
        <f aca="false">H194</f>
        <v>0</v>
      </c>
      <c r="I193" s="457" t="n">
        <f aca="false">I194</f>
        <v>0</v>
      </c>
      <c r="J193" s="763" t="n">
        <f aca="false">J194</f>
        <v>0</v>
      </c>
      <c r="K193" s="423" t="n">
        <f aca="false">K194</f>
        <v>0</v>
      </c>
      <c r="L193" s="457" t="n">
        <f aca="false">L194</f>
        <v>0</v>
      </c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</row>
    <row r="194" s="336" customFormat="true" ht="31.2" hidden="true" customHeight="false" outlineLevel="0" collapsed="false">
      <c r="A194" s="917" t="s">
        <v>176</v>
      </c>
      <c r="B194" s="749" t="n">
        <v>650</v>
      </c>
      <c r="C194" s="900" t="n">
        <v>8</v>
      </c>
      <c r="D194" s="818" t="n">
        <v>1</v>
      </c>
      <c r="E194" s="749" t="s">
        <v>404</v>
      </c>
      <c r="F194" s="769" t="n">
        <v>200</v>
      </c>
      <c r="G194" s="770" t="n">
        <f aca="false">G195</f>
        <v>0</v>
      </c>
      <c r="H194" s="437" t="n">
        <f aca="false">H195</f>
        <v>0</v>
      </c>
      <c r="I194" s="458" t="n">
        <f aca="false">I195</f>
        <v>0</v>
      </c>
      <c r="J194" s="770" t="n">
        <f aca="false">J195</f>
        <v>0</v>
      </c>
      <c r="K194" s="437" t="n">
        <f aca="false">K195</f>
        <v>0</v>
      </c>
      <c r="L194" s="458" t="n">
        <f aca="false">L195</f>
        <v>0</v>
      </c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</row>
    <row r="195" s="281" customFormat="true" ht="31.8" hidden="true" customHeight="false" outlineLevel="0" collapsed="false">
      <c r="A195" s="918" t="s">
        <v>177</v>
      </c>
      <c r="B195" s="906" t="n">
        <v>650</v>
      </c>
      <c r="C195" s="907" t="n">
        <v>8</v>
      </c>
      <c r="D195" s="908" t="n">
        <v>1</v>
      </c>
      <c r="E195" s="906" t="s">
        <v>404</v>
      </c>
      <c r="F195" s="1043" t="n">
        <v>240</v>
      </c>
      <c r="G195" s="1044" t="n">
        <f aca="false">'приложение 8 (2020-2021)'!G195</f>
        <v>0</v>
      </c>
      <c r="H195" s="490" t="n">
        <v>0</v>
      </c>
      <c r="I195" s="912" t="n">
        <v>0</v>
      </c>
      <c r="J195" s="1044" t="n">
        <f aca="false">'приложение 8 (2020-2021)'!J195</f>
        <v>0</v>
      </c>
      <c r="K195" s="490" t="n">
        <v>0</v>
      </c>
      <c r="L195" s="912" t="n">
        <v>0</v>
      </c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</row>
    <row r="196" s="281" customFormat="true" ht="31.2" hidden="true" customHeight="false" outlineLevel="0" collapsed="false">
      <c r="A196" s="893" t="s">
        <v>403</v>
      </c>
      <c r="B196" s="743" t="n">
        <v>650</v>
      </c>
      <c r="C196" s="578" t="n">
        <v>8</v>
      </c>
      <c r="D196" s="742" t="n">
        <v>1</v>
      </c>
      <c r="E196" s="743" t="s">
        <v>405</v>
      </c>
      <c r="F196" s="744"/>
      <c r="G196" s="745" t="n">
        <f aca="false">G197</f>
        <v>0</v>
      </c>
      <c r="H196" s="435" t="n">
        <f aca="false">H197</f>
        <v>0</v>
      </c>
      <c r="I196" s="896" t="n">
        <f aca="false">I197</f>
        <v>0</v>
      </c>
      <c r="J196" s="745" t="n">
        <f aca="false">J197</f>
        <v>0</v>
      </c>
      <c r="K196" s="435" t="n">
        <f aca="false">K197</f>
        <v>0</v>
      </c>
      <c r="L196" s="896" t="n">
        <f aca="false">L197</f>
        <v>0</v>
      </c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</row>
    <row r="197" s="336" customFormat="true" ht="31.2" hidden="true" customHeight="false" outlineLevel="0" collapsed="false">
      <c r="A197" s="917" t="s">
        <v>176</v>
      </c>
      <c r="B197" s="749" t="n">
        <v>650</v>
      </c>
      <c r="C197" s="900" t="n">
        <v>8</v>
      </c>
      <c r="D197" s="818" t="n">
        <v>1</v>
      </c>
      <c r="E197" s="749" t="s">
        <v>405</v>
      </c>
      <c r="F197" s="769" t="n">
        <v>200</v>
      </c>
      <c r="G197" s="770" t="n">
        <f aca="false">G198</f>
        <v>0</v>
      </c>
      <c r="H197" s="437" t="n">
        <f aca="false">H198</f>
        <v>0</v>
      </c>
      <c r="I197" s="458" t="n">
        <f aca="false">I198</f>
        <v>0</v>
      </c>
      <c r="J197" s="770" t="n">
        <f aca="false">J198</f>
        <v>0</v>
      </c>
      <c r="K197" s="437" t="n">
        <f aca="false">K198</f>
        <v>0</v>
      </c>
      <c r="L197" s="458" t="n">
        <f aca="false">L198</f>
        <v>0</v>
      </c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</row>
    <row r="198" s="281" customFormat="true" ht="31.8" hidden="true" customHeight="false" outlineLevel="0" collapsed="false">
      <c r="A198" s="918" t="s">
        <v>177</v>
      </c>
      <c r="B198" s="906" t="n">
        <v>650</v>
      </c>
      <c r="C198" s="907" t="n">
        <v>8</v>
      </c>
      <c r="D198" s="908" t="n">
        <v>1</v>
      </c>
      <c r="E198" s="906" t="s">
        <v>405</v>
      </c>
      <c r="F198" s="1043" t="n">
        <v>240</v>
      </c>
      <c r="G198" s="1044" t="n">
        <f aca="false">'приложение 8 (2020-2021)'!G198</f>
        <v>0</v>
      </c>
      <c r="H198" s="490" t="n">
        <v>0</v>
      </c>
      <c r="I198" s="912" t="n">
        <v>0</v>
      </c>
      <c r="J198" s="1044" t="n">
        <f aca="false">'приложение 8 (2020-2021)'!J198</f>
        <v>0</v>
      </c>
      <c r="K198" s="490" t="n">
        <v>0</v>
      </c>
      <c r="L198" s="912" t="n">
        <v>0</v>
      </c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  <c r="W198" s="280"/>
      <c r="X198" s="280"/>
      <c r="Y198" s="280"/>
      <c r="Z198" s="280"/>
      <c r="AA198" s="280"/>
      <c r="AB198" s="280"/>
      <c r="AC198" s="280"/>
      <c r="AD198" s="280"/>
      <c r="AE198" s="280"/>
      <c r="AF198" s="280"/>
      <c r="AG198" s="280"/>
      <c r="AH198" s="280"/>
      <c r="AI198" s="280"/>
      <c r="AJ198" s="280"/>
      <c r="AK198" s="280"/>
    </row>
    <row r="199" s="280" customFormat="true" ht="15.6" hidden="false" customHeight="false" outlineLevel="0" collapsed="false">
      <c r="A199" s="893" t="s">
        <v>207</v>
      </c>
      <c r="B199" s="743" t="n">
        <v>650</v>
      </c>
      <c r="C199" s="578" t="n">
        <v>8</v>
      </c>
      <c r="D199" s="742" t="n">
        <v>1</v>
      </c>
      <c r="E199" s="743" t="s">
        <v>161</v>
      </c>
      <c r="F199" s="744"/>
      <c r="G199" s="745" t="n">
        <f aca="false">G200</f>
        <v>26311</v>
      </c>
      <c r="H199" s="488" t="n">
        <f aca="false">H200</f>
        <v>0</v>
      </c>
      <c r="I199" s="915" t="n">
        <f aca="false">I200</f>
        <v>0</v>
      </c>
      <c r="J199" s="745" t="n">
        <f aca="false">J200</f>
        <v>26318</v>
      </c>
      <c r="K199" s="488" t="n">
        <f aca="false">K200</f>
        <v>0</v>
      </c>
      <c r="L199" s="915" t="n">
        <f aca="false">L200</f>
        <v>0</v>
      </c>
    </row>
    <row r="200" s="280" customFormat="true" ht="15.6" hidden="false" customHeight="false" outlineLevel="0" collapsed="false">
      <c r="A200" s="897" t="s">
        <v>335</v>
      </c>
      <c r="B200" s="236" t="n">
        <v>650</v>
      </c>
      <c r="C200" s="237" t="n">
        <v>8</v>
      </c>
      <c r="D200" s="238" t="n">
        <v>1</v>
      </c>
      <c r="E200" s="236" t="s">
        <v>336</v>
      </c>
      <c r="F200" s="762"/>
      <c r="G200" s="763" t="n">
        <f aca="false">G201+G208</f>
        <v>26311</v>
      </c>
      <c r="H200" s="429" t="n">
        <f aca="false">H201</f>
        <v>0</v>
      </c>
      <c r="I200" s="988" t="n">
        <f aca="false">I201</f>
        <v>0</v>
      </c>
      <c r="J200" s="763" t="n">
        <f aca="false">J201+J208</f>
        <v>26318</v>
      </c>
      <c r="K200" s="429" t="n">
        <f aca="false">K201</f>
        <v>0</v>
      </c>
      <c r="L200" s="988" t="n">
        <f aca="false">L201</f>
        <v>0</v>
      </c>
    </row>
    <row r="201" s="280" customFormat="true" ht="31.2" hidden="false" customHeight="false" outlineLevel="0" collapsed="false">
      <c r="A201" s="897" t="s">
        <v>337</v>
      </c>
      <c r="B201" s="236" t="n">
        <v>650</v>
      </c>
      <c r="C201" s="237" t="n">
        <v>8</v>
      </c>
      <c r="D201" s="238" t="n">
        <v>1</v>
      </c>
      <c r="E201" s="236" t="s">
        <v>338</v>
      </c>
      <c r="F201" s="762"/>
      <c r="G201" s="763" t="n">
        <f aca="false">G202+G204+G206</f>
        <v>25913</v>
      </c>
      <c r="H201" s="429" t="n">
        <v>0</v>
      </c>
      <c r="I201" s="988" t="n">
        <v>0</v>
      </c>
      <c r="J201" s="763" t="n">
        <f aca="false">J202+J204+J206</f>
        <v>25923</v>
      </c>
      <c r="K201" s="429" t="n">
        <v>0</v>
      </c>
      <c r="L201" s="988" t="n">
        <v>0</v>
      </c>
    </row>
    <row r="202" s="280" customFormat="true" ht="63" hidden="false" customHeight="false" outlineLevel="0" collapsed="false">
      <c r="A202" s="957" t="s">
        <v>166</v>
      </c>
      <c r="B202" s="749" t="n">
        <v>650</v>
      </c>
      <c r="C202" s="900" t="n">
        <v>8</v>
      </c>
      <c r="D202" s="818" t="n">
        <v>1</v>
      </c>
      <c r="E202" s="749" t="s">
        <v>338</v>
      </c>
      <c r="F202" s="769" t="n">
        <v>100</v>
      </c>
      <c r="G202" s="770" t="n">
        <f aca="false">G203</f>
        <v>22807.4</v>
      </c>
      <c r="H202" s="437" t="n">
        <f aca="false">H203</f>
        <v>0</v>
      </c>
      <c r="I202" s="458" t="n">
        <f aca="false">I203</f>
        <v>0</v>
      </c>
      <c r="J202" s="770" t="n">
        <f aca="false">J203</f>
        <v>22807.4</v>
      </c>
      <c r="K202" s="437" t="n">
        <f aca="false">K203</f>
        <v>0</v>
      </c>
      <c r="L202" s="458" t="n">
        <f aca="false">L203</f>
        <v>0</v>
      </c>
    </row>
    <row r="203" s="281" customFormat="true" ht="20.25" hidden="false" customHeight="true" outlineLevel="0" collapsed="false">
      <c r="A203" s="918" t="s">
        <v>321</v>
      </c>
      <c r="B203" s="906" t="n">
        <v>650</v>
      </c>
      <c r="C203" s="907" t="n">
        <v>8</v>
      </c>
      <c r="D203" s="908" t="n">
        <v>1</v>
      </c>
      <c r="E203" s="906" t="s">
        <v>338</v>
      </c>
      <c r="F203" s="1043" t="n">
        <v>110</v>
      </c>
      <c r="G203" s="1044" t="n">
        <f aca="false">'приложение 8 (2020-2021)'!G203</f>
        <v>22807.4</v>
      </c>
      <c r="H203" s="469" t="n">
        <v>0</v>
      </c>
      <c r="I203" s="919" t="n">
        <v>0</v>
      </c>
      <c r="J203" s="1044" t="n">
        <f aca="false">'приложение 8 (2020-2021)'!J203</f>
        <v>22807.4</v>
      </c>
      <c r="K203" s="469" t="n">
        <v>0</v>
      </c>
      <c r="L203" s="919" t="n">
        <v>0</v>
      </c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</row>
    <row r="204" s="281" customFormat="true" ht="31.8" hidden="false" customHeight="false" outlineLevel="0" collapsed="false">
      <c r="A204" s="928" t="s">
        <v>176</v>
      </c>
      <c r="B204" s="785" t="n">
        <v>650</v>
      </c>
      <c r="C204" s="923" t="n">
        <v>8</v>
      </c>
      <c r="D204" s="924" t="n">
        <v>1</v>
      </c>
      <c r="E204" s="785" t="s">
        <v>338</v>
      </c>
      <c r="F204" s="816" t="n">
        <v>200</v>
      </c>
      <c r="G204" s="771" t="n">
        <f aca="false">G205</f>
        <v>3055.6</v>
      </c>
      <c r="H204" s="461" t="n">
        <f aca="false">H205</f>
        <v>0</v>
      </c>
      <c r="I204" s="927" t="n">
        <f aca="false">I205</f>
        <v>0</v>
      </c>
      <c r="J204" s="771" t="n">
        <f aca="false">J205</f>
        <v>3055.6</v>
      </c>
      <c r="K204" s="461" t="n">
        <f aca="false">K205</f>
        <v>0</v>
      </c>
      <c r="L204" s="927" t="n">
        <f aca="false">L205</f>
        <v>0</v>
      </c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</row>
    <row r="205" s="336" customFormat="true" ht="31.8" hidden="false" customHeight="false" outlineLevel="0" collapsed="false">
      <c r="A205" s="918" t="s">
        <v>177</v>
      </c>
      <c r="B205" s="906" t="n">
        <v>650</v>
      </c>
      <c r="C205" s="907" t="n">
        <v>8</v>
      </c>
      <c r="D205" s="908" t="n">
        <v>1</v>
      </c>
      <c r="E205" s="906" t="s">
        <v>338</v>
      </c>
      <c r="F205" s="1043" t="n">
        <v>240</v>
      </c>
      <c r="G205" s="1044" t="n">
        <f aca="false">'приложение 8 (2020-2021)'!G205</f>
        <v>3055.6</v>
      </c>
      <c r="H205" s="469" t="n">
        <v>0</v>
      </c>
      <c r="I205" s="919" t="n">
        <v>0</v>
      </c>
      <c r="J205" s="1044" t="n">
        <f aca="false">'приложение 8 (2020-2021)'!J205</f>
        <v>3055.6</v>
      </c>
      <c r="K205" s="469" t="n">
        <v>0</v>
      </c>
      <c r="L205" s="919" t="n">
        <v>0</v>
      </c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</row>
    <row r="206" s="280" customFormat="true" ht="28.5" hidden="false" customHeight="true" outlineLevel="0" collapsed="false">
      <c r="A206" s="1023" t="s">
        <v>198</v>
      </c>
      <c r="B206" s="785" t="n">
        <v>650</v>
      </c>
      <c r="C206" s="923" t="n">
        <v>8</v>
      </c>
      <c r="D206" s="924" t="n">
        <v>1</v>
      </c>
      <c r="E206" s="925" t="s">
        <v>338</v>
      </c>
      <c r="F206" s="816" t="n">
        <v>800</v>
      </c>
      <c r="G206" s="771" t="n">
        <f aca="false">G207</f>
        <v>50</v>
      </c>
      <c r="H206" s="461" t="n">
        <f aca="false">H207</f>
        <v>0</v>
      </c>
      <c r="I206" s="927" t="n">
        <f aca="false">I207</f>
        <v>0</v>
      </c>
      <c r="J206" s="771" t="n">
        <f aca="false">J207</f>
        <v>60</v>
      </c>
      <c r="K206" s="461" t="n">
        <f aca="false">K207</f>
        <v>0</v>
      </c>
      <c r="L206" s="927" t="n">
        <f aca="false">L207</f>
        <v>0</v>
      </c>
    </row>
    <row r="207" s="280" customFormat="true" ht="37.5" hidden="false" customHeight="true" outlineLevel="0" collapsed="false">
      <c r="A207" s="918" t="s">
        <v>200</v>
      </c>
      <c r="B207" s="906" t="n">
        <v>650</v>
      </c>
      <c r="C207" s="907" t="n">
        <v>8</v>
      </c>
      <c r="D207" s="908" t="n">
        <v>1</v>
      </c>
      <c r="E207" s="909" t="s">
        <v>338</v>
      </c>
      <c r="F207" s="1043" t="n">
        <v>850</v>
      </c>
      <c r="G207" s="1044" t="n">
        <f aca="false">'приложение 8 (2020-2021)'!G207</f>
        <v>50</v>
      </c>
      <c r="H207" s="469" t="n">
        <v>0</v>
      </c>
      <c r="I207" s="919" t="n">
        <v>0</v>
      </c>
      <c r="J207" s="1044" t="n">
        <f aca="false">'приложение 8 (2020-2021)'!J207</f>
        <v>60</v>
      </c>
      <c r="K207" s="469" t="n">
        <v>0</v>
      </c>
      <c r="L207" s="919" t="n">
        <v>0</v>
      </c>
    </row>
    <row r="208" s="493" customFormat="true" ht="28.5" hidden="false" customHeight="true" outlineLevel="0" collapsed="false">
      <c r="A208" s="893" t="s">
        <v>339</v>
      </c>
      <c r="B208" s="743" t="n">
        <v>650</v>
      </c>
      <c r="C208" s="578" t="n">
        <v>8</v>
      </c>
      <c r="D208" s="742" t="n">
        <v>1</v>
      </c>
      <c r="E208" s="743" t="s">
        <v>340</v>
      </c>
      <c r="F208" s="744"/>
      <c r="G208" s="745" t="n">
        <f aca="false">G209</f>
        <v>398</v>
      </c>
      <c r="H208" s="435" t="n">
        <v>0</v>
      </c>
      <c r="I208" s="896" t="n">
        <v>0</v>
      </c>
      <c r="J208" s="745" t="n">
        <f aca="false">J209</f>
        <v>395</v>
      </c>
      <c r="K208" s="435" t="n">
        <v>0</v>
      </c>
      <c r="L208" s="896" t="n">
        <v>0</v>
      </c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  <c r="AJ208" s="205"/>
      <c r="AK208" s="205"/>
    </row>
    <row r="209" s="494" customFormat="true" ht="31.8" hidden="false" customHeight="false" outlineLevel="0" collapsed="false">
      <c r="A209" s="957" t="s">
        <v>176</v>
      </c>
      <c r="B209" s="749" t="n">
        <v>650</v>
      </c>
      <c r="C209" s="900" t="n">
        <v>8</v>
      </c>
      <c r="D209" s="818" t="n">
        <v>1</v>
      </c>
      <c r="E209" s="749" t="s">
        <v>340</v>
      </c>
      <c r="F209" s="769" t="n">
        <v>200</v>
      </c>
      <c r="G209" s="770" t="n">
        <f aca="false">G210</f>
        <v>398</v>
      </c>
      <c r="H209" s="437" t="n">
        <f aca="false">H210</f>
        <v>0</v>
      </c>
      <c r="I209" s="458" t="n">
        <f aca="false">I210+I242</f>
        <v>0</v>
      </c>
      <c r="J209" s="770" t="n">
        <f aca="false">J210</f>
        <v>395</v>
      </c>
      <c r="K209" s="437" t="n">
        <f aca="false">K210</f>
        <v>0</v>
      </c>
      <c r="L209" s="458" t="n">
        <f aca="false">L210+L242</f>
        <v>0</v>
      </c>
      <c r="M209" s="284"/>
      <c r="N209" s="284"/>
      <c r="O209" s="284"/>
      <c r="P209" s="284"/>
      <c r="Q209" s="284"/>
      <c r="R209" s="284"/>
      <c r="S209" s="284"/>
      <c r="T209" s="284"/>
      <c r="U209" s="284"/>
      <c r="V209" s="284"/>
      <c r="W209" s="284"/>
      <c r="X209" s="284"/>
      <c r="Y209" s="284"/>
      <c r="Z209" s="284"/>
      <c r="AA209" s="284"/>
      <c r="AB209" s="284"/>
      <c r="AC209" s="284"/>
      <c r="AD209" s="284"/>
      <c r="AE209" s="284"/>
      <c r="AF209" s="284"/>
      <c r="AG209" s="284"/>
      <c r="AH209" s="284"/>
      <c r="AI209" s="284"/>
      <c r="AJ209" s="284"/>
      <c r="AK209" s="284"/>
    </row>
    <row r="210" s="284" customFormat="true" ht="31.8" hidden="false" customHeight="false" outlineLevel="0" collapsed="false">
      <c r="A210" s="918" t="s">
        <v>177</v>
      </c>
      <c r="B210" s="906" t="n">
        <v>650</v>
      </c>
      <c r="C210" s="907" t="n">
        <v>8</v>
      </c>
      <c r="D210" s="908" t="n">
        <v>1</v>
      </c>
      <c r="E210" s="906" t="s">
        <v>340</v>
      </c>
      <c r="F210" s="1043" t="n">
        <v>240</v>
      </c>
      <c r="G210" s="1044" t="n">
        <f aca="false">'приложение 8 (2020-2021)'!G210</f>
        <v>398</v>
      </c>
      <c r="H210" s="469" t="n">
        <v>0</v>
      </c>
      <c r="I210" s="919" t="n">
        <v>0</v>
      </c>
      <c r="J210" s="1044" t="n">
        <f aca="false">'приложение 8 (2020-2021)'!J210</f>
        <v>395</v>
      </c>
      <c r="K210" s="469" t="n">
        <v>0</v>
      </c>
      <c r="L210" s="919" t="n">
        <v>0</v>
      </c>
    </row>
    <row r="211" s="385" customFormat="true" ht="1.5" hidden="false" customHeight="true" outlineLevel="0" collapsed="false">
      <c r="A211" s="886" t="s">
        <v>342</v>
      </c>
      <c r="B211" s="888" t="n">
        <v>650</v>
      </c>
      <c r="C211" s="888" t="n">
        <v>8</v>
      </c>
      <c r="D211" s="889" t="n">
        <v>4</v>
      </c>
      <c r="E211" s="887"/>
      <c r="F211" s="1039"/>
      <c r="G211" s="1050" t="n">
        <f aca="false">G212</f>
        <v>0</v>
      </c>
      <c r="H211" s="495" t="n">
        <f aca="false">H212</f>
        <v>0</v>
      </c>
      <c r="I211" s="987" t="n">
        <f aca="false">I212</f>
        <v>0</v>
      </c>
      <c r="J211" s="1050" t="n">
        <f aca="false">J212</f>
        <v>0</v>
      </c>
      <c r="K211" s="495" t="n">
        <f aca="false">K212</f>
        <v>0</v>
      </c>
      <c r="L211" s="987" t="n">
        <f aca="false">L212</f>
        <v>0</v>
      </c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</row>
    <row r="212" s="385" customFormat="true" ht="31.8" hidden="true" customHeight="false" outlineLevel="0" collapsed="false">
      <c r="A212" s="989" t="s">
        <v>343</v>
      </c>
      <c r="B212" s="743" t="n">
        <v>650</v>
      </c>
      <c r="C212" s="578" t="n">
        <v>8</v>
      </c>
      <c r="D212" s="742" t="n">
        <v>4</v>
      </c>
      <c r="E212" s="743" t="s">
        <v>326</v>
      </c>
      <c r="F212" s="744"/>
      <c r="G212" s="745" t="n">
        <f aca="false">G213</f>
        <v>0</v>
      </c>
      <c r="H212" s="488" t="n">
        <f aca="false">H213</f>
        <v>0</v>
      </c>
      <c r="I212" s="915" t="n">
        <f aca="false">I213</f>
        <v>0</v>
      </c>
      <c r="J212" s="745" t="n">
        <f aca="false">J213</f>
        <v>0</v>
      </c>
      <c r="K212" s="488" t="n">
        <f aca="false">K213</f>
        <v>0</v>
      </c>
      <c r="L212" s="915" t="n">
        <f aca="false">L213</f>
        <v>0</v>
      </c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</row>
    <row r="213" s="234" customFormat="true" ht="36" hidden="true" customHeight="true" outlineLevel="0" collapsed="false">
      <c r="A213" s="897" t="s">
        <v>350</v>
      </c>
      <c r="B213" s="236" t="n">
        <v>650</v>
      </c>
      <c r="C213" s="237" t="n">
        <v>8</v>
      </c>
      <c r="D213" s="238" t="n">
        <v>4</v>
      </c>
      <c r="E213" s="236" t="s">
        <v>351</v>
      </c>
      <c r="F213" s="762"/>
      <c r="G213" s="763" t="n">
        <f aca="false">G214</f>
        <v>0</v>
      </c>
      <c r="H213" s="429" t="n">
        <f aca="false">H214</f>
        <v>0</v>
      </c>
      <c r="I213" s="988" t="n">
        <v>0</v>
      </c>
      <c r="J213" s="763" t="n">
        <f aca="false">J214</f>
        <v>0</v>
      </c>
      <c r="K213" s="429" t="n">
        <f aca="false">K214</f>
        <v>0</v>
      </c>
      <c r="L213" s="988" t="n">
        <v>0</v>
      </c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</row>
    <row r="214" s="234" customFormat="true" ht="33.75" hidden="true" customHeight="true" outlineLevel="0" collapsed="false">
      <c r="A214" s="897" t="s">
        <v>355</v>
      </c>
      <c r="B214" s="236" t="n">
        <v>650</v>
      </c>
      <c r="C214" s="237" t="n">
        <v>8</v>
      </c>
      <c r="D214" s="238" t="n">
        <v>4</v>
      </c>
      <c r="E214" s="236" t="s">
        <v>356</v>
      </c>
      <c r="F214" s="762"/>
      <c r="G214" s="763" t="n">
        <f aca="false">G215</f>
        <v>0</v>
      </c>
      <c r="H214" s="423" t="n">
        <f aca="false">H215</f>
        <v>0</v>
      </c>
      <c r="I214" s="457" t="n">
        <f aca="false">I215</f>
        <v>0</v>
      </c>
      <c r="J214" s="763" t="n">
        <f aca="false">J215</f>
        <v>0</v>
      </c>
      <c r="K214" s="423" t="n">
        <f aca="false">K215</f>
        <v>0</v>
      </c>
      <c r="L214" s="457" t="n">
        <f aca="false">L215</f>
        <v>0</v>
      </c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</row>
    <row r="215" s="234" customFormat="true" ht="22.5" hidden="true" customHeight="true" outlineLevel="0" collapsed="false">
      <c r="A215" s="897" t="s">
        <v>319</v>
      </c>
      <c r="B215" s="236" t="n">
        <v>650</v>
      </c>
      <c r="C215" s="237" t="n">
        <v>8</v>
      </c>
      <c r="D215" s="238" t="n">
        <v>4</v>
      </c>
      <c r="E215" s="236" t="s">
        <v>357</v>
      </c>
      <c r="F215" s="762"/>
      <c r="G215" s="763" t="n">
        <f aca="false">G216</f>
        <v>0</v>
      </c>
      <c r="H215" s="423" t="n">
        <f aca="false">H216</f>
        <v>0</v>
      </c>
      <c r="I215" s="457" t="n">
        <f aca="false">I216</f>
        <v>0</v>
      </c>
      <c r="J215" s="763" t="n">
        <f aca="false">J216</f>
        <v>0</v>
      </c>
      <c r="K215" s="423" t="n">
        <f aca="false">K216</f>
        <v>0</v>
      </c>
      <c r="L215" s="457" t="n">
        <f aca="false">L216</f>
        <v>0</v>
      </c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</row>
    <row r="216" s="333" customFormat="true" ht="31.8" hidden="true" customHeight="false" outlineLevel="0" collapsed="false">
      <c r="A216" s="917" t="s">
        <v>176</v>
      </c>
      <c r="B216" s="749" t="n">
        <v>650</v>
      </c>
      <c r="C216" s="900" t="n">
        <v>8</v>
      </c>
      <c r="D216" s="818" t="n">
        <v>4</v>
      </c>
      <c r="E216" s="749" t="s">
        <v>357</v>
      </c>
      <c r="F216" s="769" t="n">
        <v>200</v>
      </c>
      <c r="G216" s="770" t="n">
        <f aca="false">G217</f>
        <v>0</v>
      </c>
      <c r="H216" s="437" t="n">
        <f aca="false">H217</f>
        <v>0</v>
      </c>
      <c r="I216" s="458" t="n">
        <f aca="false">I217</f>
        <v>0</v>
      </c>
      <c r="J216" s="770" t="n">
        <f aca="false">J217</f>
        <v>0</v>
      </c>
      <c r="K216" s="437" t="n">
        <f aca="false">K217</f>
        <v>0</v>
      </c>
      <c r="L216" s="458" t="n">
        <f aca="false">L217</f>
        <v>0</v>
      </c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</row>
    <row r="217" customFormat="false" ht="31.8" hidden="true" customHeight="false" outlineLevel="0" collapsed="false">
      <c r="A217" s="918" t="s">
        <v>177</v>
      </c>
      <c r="B217" s="906" t="n">
        <v>650</v>
      </c>
      <c r="C217" s="907" t="n">
        <v>8</v>
      </c>
      <c r="D217" s="908" t="n">
        <v>4</v>
      </c>
      <c r="E217" s="906" t="s">
        <v>357</v>
      </c>
      <c r="F217" s="1043" t="n">
        <v>240</v>
      </c>
      <c r="G217" s="1050" t="n">
        <v>0</v>
      </c>
      <c r="H217" s="490" t="n">
        <v>0</v>
      </c>
      <c r="I217" s="912" t="n">
        <v>0</v>
      </c>
      <c r="J217" s="1050" t="n">
        <v>0</v>
      </c>
      <c r="K217" s="490" t="n">
        <v>0</v>
      </c>
      <c r="L217" s="912" t="n">
        <v>0</v>
      </c>
    </row>
    <row r="218" s="284" customFormat="true" ht="16.2" hidden="false" customHeight="false" outlineLevel="0" collapsed="false">
      <c r="A218" s="883" t="s">
        <v>360</v>
      </c>
      <c r="B218" s="541" t="n">
        <v>650</v>
      </c>
      <c r="C218" s="541" t="n">
        <v>10</v>
      </c>
      <c r="D218" s="736"/>
      <c r="E218" s="884"/>
      <c r="F218" s="730"/>
      <c r="G218" s="528" t="n">
        <f aca="false">G219</f>
        <v>136.5</v>
      </c>
      <c r="H218" s="418" t="n">
        <f aca="false">H219</f>
        <v>0</v>
      </c>
      <c r="I218" s="500" t="n">
        <f aca="false">I219</f>
        <v>0</v>
      </c>
      <c r="J218" s="528" t="n">
        <f aca="false">J219</f>
        <v>136.5</v>
      </c>
      <c r="K218" s="418" t="n">
        <f aca="false">K219</f>
        <v>0</v>
      </c>
      <c r="L218" s="500" t="n">
        <f aca="false">L219</f>
        <v>0</v>
      </c>
    </row>
    <row r="219" s="284" customFormat="true" ht="16.2" hidden="false" customHeight="false" outlineLevel="0" collapsed="false">
      <c r="A219" s="886" t="s">
        <v>361</v>
      </c>
      <c r="B219" s="888" t="n">
        <v>650</v>
      </c>
      <c r="C219" s="888" t="n">
        <v>10</v>
      </c>
      <c r="D219" s="889" t="n">
        <v>1</v>
      </c>
      <c r="E219" s="887"/>
      <c r="F219" s="1039"/>
      <c r="G219" s="1040" t="n">
        <f aca="false">G228+G220</f>
        <v>136.5</v>
      </c>
      <c r="H219" s="1041" t="n">
        <f aca="false">H220</f>
        <v>0</v>
      </c>
      <c r="I219" s="892" t="n">
        <f aca="false">I228+I220</f>
        <v>0</v>
      </c>
      <c r="J219" s="1040" t="n">
        <f aca="false">J228+J220</f>
        <v>136.5</v>
      </c>
      <c r="K219" s="1041" t="n">
        <f aca="false">K220</f>
        <v>0</v>
      </c>
      <c r="L219" s="892" t="n">
        <f aca="false">L228+L220</f>
        <v>0</v>
      </c>
    </row>
    <row r="220" s="284" customFormat="true" ht="15.6" hidden="false" customHeight="false" outlineLevel="0" collapsed="false">
      <c r="A220" s="989" t="s">
        <v>207</v>
      </c>
      <c r="B220" s="743" t="n">
        <v>650</v>
      </c>
      <c r="C220" s="578" t="n">
        <v>10</v>
      </c>
      <c r="D220" s="742" t="n">
        <v>1</v>
      </c>
      <c r="E220" s="743" t="s">
        <v>161</v>
      </c>
      <c r="F220" s="744"/>
      <c r="G220" s="745" t="n">
        <f aca="false">G221</f>
        <v>136.5</v>
      </c>
      <c r="H220" s="435" t="n">
        <f aca="false">H221</f>
        <v>0</v>
      </c>
      <c r="I220" s="896" t="n">
        <f aca="false">I221</f>
        <v>0</v>
      </c>
      <c r="J220" s="745" t="n">
        <f aca="false">J221</f>
        <v>136.5</v>
      </c>
      <c r="K220" s="435" t="n">
        <f aca="false">K221</f>
        <v>0</v>
      </c>
      <c r="L220" s="896" t="n">
        <f aca="false">L221</f>
        <v>0</v>
      </c>
    </row>
    <row r="221" s="471" customFormat="true" ht="31.2" hidden="false" customHeight="false" outlineLevel="0" collapsed="false">
      <c r="A221" s="990" t="s">
        <v>162</v>
      </c>
      <c r="B221" s="236" t="n">
        <v>650</v>
      </c>
      <c r="C221" s="237" t="n">
        <v>10</v>
      </c>
      <c r="D221" s="238" t="n">
        <v>1</v>
      </c>
      <c r="E221" s="236" t="s">
        <v>163</v>
      </c>
      <c r="F221" s="762"/>
      <c r="G221" s="763" t="n">
        <f aca="false">G222</f>
        <v>136.5</v>
      </c>
      <c r="H221" s="423" t="n">
        <f aca="false">H222</f>
        <v>0</v>
      </c>
      <c r="I221" s="457" t="n">
        <v>0</v>
      </c>
      <c r="J221" s="763" t="n">
        <f aca="false">J222</f>
        <v>136.5</v>
      </c>
      <c r="K221" s="423" t="n">
        <f aca="false">K222</f>
        <v>0</v>
      </c>
      <c r="L221" s="457" t="n">
        <v>0</v>
      </c>
      <c r="M221" s="284"/>
      <c r="N221" s="284"/>
      <c r="O221" s="284"/>
      <c r="P221" s="284"/>
      <c r="Q221" s="284"/>
      <c r="R221" s="284"/>
      <c r="S221" s="284"/>
      <c r="T221" s="284"/>
      <c r="U221" s="284"/>
      <c r="V221" s="284"/>
      <c r="W221" s="284"/>
      <c r="X221" s="284"/>
      <c r="Y221" s="284"/>
      <c r="Z221" s="284"/>
      <c r="AA221" s="284"/>
      <c r="AB221" s="284"/>
      <c r="AC221" s="284"/>
      <c r="AD221" s="284"/>
      <c r="AE221" s="284"/>
      <c r="AF221" s="284"/>
      <c r="AG221" s="284"/>
      <c r="AH221" s="284"/>
      <c r="AI221" s="284"/>
      <c r="AJ221" s="284"/>
      <c r="AK221" s="284"/>
    </row>
    <row r="222" s="284" customFormat="true" ht="31.2" hidden="false" customHeight="false" outlineLevel="0" collapsed="false">
      <c r="A222" s="990" t="s">
        <v>362</v>
      </c>
      <c r="B222" s="236" t="n">
        <v>650</v>
      </c>
      <c r="C222" s="237" t="n">
        <v>10</v>
      </c>
      <c r="D222" s="238" t="n">
        <v>1</v>
      </c>
      <c r="E222" s="236" t="s">
        <v>363</v>
      </c>
      <c r="F222" s="762"/>
      <c r="G222" s="763" t="n">
        <f aca="false">G224</f>
        <v>136.5</v>
      </c>
      <c r="H222" s="423" t="n">
        <f aca="false">H223</f>
        <v>0</v>
      </c>
      <c r="I222" s="457" t="n">
        <v>0</v>
      </c>
      <c r="J222" s="763" t="n">
        <f aca="false">J224</f>
        <v>136.5</v>
      </c>
      <c r="K222" s="423" t="n">
        <f aca="false">K223</f>
        <v>0</v>
      </c>
      <c r="L222" s="457" t="n">
        <v>0</v>
      </c>
    </row>
    <row r="223" s="284" customFormat="true" ht="16.2" hidden="false" customHeight="false" outlineLevel="0" collapsed="false">
      <c r="A223" s="957" t="s">
        <v>364</v>
      </c>
      <c r="B223" s="749" t="n">
        <v>650</v>
      </c>
      <c r="C223" s="900" t="n">
        <v>10</v>
      </c>
      <c r="D223" s="818" t="n">
        <v>1</v>
      </c>
      <c r="E223" s="749" t="s">
        <v>363</v>
      </c>
      <c r="F223" s="769" t="n">
        <v>300</v>
      </c>
      <c r="G223" s="770" t="n">
        <f aca="false">G224</f>
        <v>136.5</v>
      </c>
      <c r="H223" s="437" t="n">
        <f aca="false">H224</f>
        <v>0</v>
      </c>
      <c r="I223" s="458" t="n">
        <f aca="false">I224+I230</f>
        <v>0</v>
      </c>
      <c r="J223" s="770" t="n">
        <f aca="false">J224</f>
        <v>136.5</v>
      </c>
      <c r="K223" s="437" t="n">
        <f aca="false">K224</f>
        <v>0</v>
      </c>
      <c r="L223" s="458" t="n">
        <f aca="false">L224+L230</f>
        <v>0</v>
      </c>
    </row>
    <row r="224" s="471" customFormat="true" ht="16.2" hidden="false" customHeight="false" outlineLevel="0" collapsed="false">
      <c r="A224" s="918" t="s">
        <v>365</v>
      </c>
      <c r="B224" s="906" t="n">
        <v>650</v>
      </c>
      <c r="C224" s="907" t="n">
        <v>10</v>
      </c>
      <c r="D224" s="908" t="n">
        <v>1</v>
      </c>
      <c r="E224" s="906" t="s">
        <v>363</v>
      </c>
      <c r="F224" s="1043" t="n">
        <v>310</v>
      </c>
      <c r="G224" s="1044" t="n">
        <f aca="false">'приложение 8 (2020-2021)'!G233</f>
        <v>136.5</v>
      </c>
      <c r="H224" s="469" t="n">
        <v>0</v>
      </c>
      <c r="I224" s="919" t="n">
        <v>0</v>
      </c>
      <c r="J224" s="1044" t="n">
        <f aca="false">'приложение 8 (2020-2021)'!J233</f>
        <v>136.5</v>
      </c>
      <c r="K224" s="469" t="n">
        <v>0</v>
      </c>
      <c r="L224" s="919" t="n">
        <v>0</v>
      </c>
      <c r="M224" s="284"/>
      <c r="N224" s="284"/>
      <c r="O224" s="284"/>
      <c r="P224" s="284"/>
      <c r="Q224" s="284"/>
      <c r="R224" s="284"/>
      <c r="S224" s="284"/>
      <c r="T224" s="284"/>
      <c r="U224" s="284"/>
      <c r="V224" s="284"/>
      <c r="W224" s="284"/>
      <c r="X224" s="284"/>
      <c r="Y224" s="284"/>
      <c r="Z224" s="284"/>
      <c r="AA224" s="284"/>
      <c r="AB224" s="284"/>
      <c r="AC224" s="284"/>
      <c r="AD224" s="284"/>
      <c r="AE224" s="284"/>
      <c r="AF224" s="284"/>
      <c r="AG224" s="284"/>
      <c r="AH224" s="284"/>
      <c r="AI224" s="284"/>
      <c r="AJ224" s="284"/>
      <c r="AK224" s="284"/>
    </row>
    <row r="225" s="284" customFormat="true" ht="31.8" hidden="false" customHeight="false" outlineLevel="0" collapsed="false">
      <c r="A225" s="883" t="s">
        <v>177</v>
      </c>
      <c r="B225" s="541" t="n">
        <v>650</v>
      </c>
      <c r="C225" s="541" t="n">
        <v>11</v>
      </c>
      <c r="D225" s="736"/>
      <c r="E225" s="884"/>
      <c r="F225" s="730"/>
      <c r="G225" s="528" t="n">
        <f aca="false">G226</f>
        <v>15963</v>
      </c>
      <c r="H225" s="418" t="n">
        <f aca="false">H226</f>
        <v>0</v>
      </c>
      <c r="I225" s="500" t="n">
        <f aca="false">I226</f>
        <v>0</v>
      </c>
      <c r="J225" s="528" t="n">
        <f aca="false">J226</f>
        <v>15963</v>
      </c>
      <c r="K225" s="418" t="n">
        <f aca="false">K226</f>
        <v>0</v>
      </c>
      <c r="L225" s="500" t="n">
        <f aca="false">L226</f>
        <v>0</v>
      </c>
    </row>
    <row r="226" s="284" customFormat="true" ht="31.8" hidden="false" customHeight="false" outlineLevel="0" collapsed="false">
      <c r="A226" s="886" t="s">
        <v>403</v>
      </c>
      <c r="B226" s="888" t="n">
        <v>650</v>
      </c>
      <c r="C226" s="888" t="n">
        <v>11</v>
      </c>
      <c r="D226" s="889" t="s">
        <v>157</v>
      </c>
      <c r="E226" s="887"/>
      <c r="F226" s="1039"/>
      <c r="G226" s="1040" t="n">
        <f aca="false">G236+G227</f>
        <v>15963</v>
      </c>
      <c r="H226" s="1041" t="n">
        <f aca="false">H227</f>
        <v>0</v>
      </c>
      <c r="I226" s="892" t="n">
        <f aca="false">I236+I227</f>
        <v>0</v>
      </c>
      <c r="J226" s="1040" t="n">
        <f aca="false">J236+J227</f>
        <v>15963</v>
      </c>
      <c r="K226" s="1041" t="n">
        <f aca="false">K227</f>
        <v>0</v>
      </c>
      <c r="L226" s="892" t="n">
        <f aca="false">L236+L227</f>
        <v>0</v>
      </c>
    </row>
    <row r="227" s="284" customFormat="true" ht="31.2" hidden="false" customHeight="false" outlineLevel="0" collapsed="false">
      <c r="A227" s="989" t="s">
        <v>176</v>
      </c>
      <c r="B227" s="743" t="n">
        <v>650</v>
      </c>
      <c r="C227" s="578" t="n">
        <v>11</v>
      </c>
      <c r="D227" s="742" t="s">
        <v>157</v>
      </c>
      <c r="E227" s="743" t="s">
        <v>370</v>
      </c>
      <c r="F227" s="744"/>
      <c r="G227" s="745" t="n">
        <f aca="false">G228</f>
        <v>0</v>
      </c>
      <c r="H227" s="435" t="n">
        <f aca="false">H228</f>
        <v>0</v>
      </c>
      <c r="I227" s="896" t="n">
        <f aca="false">I228</f>
        <v>0</v>
      </c>
      <c r="J227" s="745" t="n">
        <f aca="false">J228</f>
        <v>0</v>
      </c>
      <c r="K227" s="435" t="n">
        <f aca="false">K228</f>
        <v>0</v>
      </c>
      <c r="L227" s="896" t="n">
        <f aca="false">L228</f>
        <v>0</v>
      </c>
    </row>
    <row r="228" s="471" customFormat="true" ht="31.2" hidden="false" customHeight="false" outlineLevel="0" collapsed="false">
      <c r="A228" s="990" t="s">
        <v>177</v>
      </c>
      <c r="B228" s="236" t="n">
        <v>650</v>
      </c>
      <c r="C228" s="237" t="n">
        <v>11</v>
      </c>
      <c r="D228" s="238" t="s">
        <v>157</v>
      </c>
      <c r="E228" s="236" t="s">
        <v>372</v>
      </c>
      <c r="F228" s="762"/>
      <c r="G228" s="763" t="n">
        <f aca="false">G229</f>
        <v>0</v>
      </c>
      <c r="H228" s="423" t="n">
        <f aca="false">H229</f>
        <v>0</v>
      </c>
      <c r="I228" s="457" t="n">
        <v>0</v>
      </c>
      <c r="J228" s="763" t="n">
        <f aca="false">J229</f>
        <v>0</v>
      </c>
      <c r="K228" s="423" t="n">
        <f aca="false">K229</f>
        <v>0</v>
      </c>
      <c r="L228" s="457" t="n">
        <v>0</v>
      </c>
      <c r="M228" s="284"/>
      <c r="N228" s="284"/>
      <c r="O228" s="284"/>
      <c r="P228" s="284"/>
      <c r="Q228" s="284"/>
      <c r="R228" s="284"/>
      <c r="S228" s="284"/>
      <c r="T228" s="284"/>
      <c r="U228" s="284"/>
      <c r="V228" s="284"/>
      <c r="W228" s="284"/>
      <c r="X228" s="284"/>
      <c r="Y228" s="284"/>
      <c r="Z228" s="284"/>
      <c r="AA228" s="284"/>
      <c r="AB228" s="284"/>
      <c r="AC228" s="284"/>
      <c r="AD228" s="284"/>
      <c r="AE228" s="284"/>
      <c r="AF228" s="284"/>
      <c r="AG228" s="284"/>
      <c r="AH228" s="284"/>
      <c r="AI228" s="284"/>
      <c r="AJ228" s="284"/>
      <c r="AK228" s="284"/>
    </row>
    <row r="229" s="471" customFormat="true" ht="15.6" hidden="false" customHeight="false" outlineLevel="0" collapsed="false">
      <c r="A229" s="990" t="s">
        <v>207</v>
      </c>
      <c r="B229" s="236" t="n">
        <v>650</v>
      </c>
      <c r="C229" s="237" t="n">
        <v>11</v>
      </c>
      <c r="D229" s="238" t="s">
        <v>157</v>
      </c>
      <c r="E229" s="236" t="s">
        <v>374</v>
      </c>
      <c r="F229" s="762"/>
      <c r="G229" s="763" t="n">
        <f aca="false">G230+G233</f>
        <v>0</v>
      </c>
      <c r="H229" s="423" t="n">
        <f aca="false">H230+H233</f>
        <v>0</v>
      </c>
      <c r="I229" s="457" t="n">
        <f aca="false">I230</f>
        <v>0</v>
      </c>
      <c r="J229" s="763" t="n">
        <f aca="false">J230+J233</f>
        <v>0</v>
      </c>
      <c r="K229" s="423" t="n">
        <f aca="false">K230+K233</f>
        <v>0</v>
      </c>
      <c r="L229" s="457" t="n">
        <f aca="false">L230</f>
        <v>0</v>
      </c>
      <c r="M229" s="284"/>
      <c r="N229" s="284"/>
      <c r="O229" s="284"/>
      <c r="P229" s="284"/>
      <c r="Q229" s="284"/>
      <c r="R229" s="284"/>
      <c r="S229" s="284"/>
      <c r="T229" s="284"/>
      <c r="U229" s="284"/>
      <c r="V229" s="284"/>
      <c r="W229" s="284"/>
      <c r="X229" s="284"/>
      <c r="Y229" s="284"/>
      <c r="Z229" s="284"/>
      <c r="AA229" s="284"/>
      <c r="AB229" s="284"/>
      <c r="AC229" s="284"/>
      <c r="AD229" s="284"/>
      <c r="AE229" s="284"/>
      <c r="AF229" s="284"/>
      <c r="AG229" s="284"/>
      <c r="AH229" s="284"/>
      <c r="AI229" s="284"/>
      <c r="AJ229" s="284"/>
      <c r="AK229" s="284"/>
    </row>
    <row r="230" s="284" customFormat="true" ht="15.6" hidden="false" customHeight="false" outlineLevel="0" collapsed="false">
      <c r="A230" s="990" t="s">
        <v>335</v>
      </c>
      <c r="B230" s="236" t="n">
        <v>650</v>
      </c>
      <c r="C230" s="237" t="n">
        <v>11</v>
      </c>
      <c r="D230" s="238" t="s">
        <v>157</v>
      </c>
      <c r="E230" s="236" t="s">
        <v>375</v>
      </c>
      <c r="F230" s="762"/>
      <c r="G230" s="763" t="n">
        <f aca="false">G232</f>
        <v>0</v>
      </c>
      <c r="H230" s="423" t="n">
        <f aca="false">H231</f>
        <v>0</v>
      </c>
      <c r="I230" s="457" t="n">
        <v>0</v>
      </c>
      <c r="J230" s="763" t="n">
        <f aca="false">J232</f>
        <v>0</v>
      </c>
      <c r="K230" s="423" t="n">
        <f aca="false">K231</f>
        <v>0</v>
      </c>
      <c r="L230" s="457" t="n">
        <v>0</v>
      </c>
    </row>
    <row r="231" s="284" customFormat="true" ht="31.8" hidden="false" customHeight="false" outlineLevel="0" collapsed="false">
      <c r="A231" s="957" t="s">
        <v>337</v>
      </c>
      <c r="B231" s="749" t="n">
        <v>650</v>
      </c>
      <c r="C231" s="900" t="n">
        <v>11</v>
      </c>
      <c r="D231" s="818" t="s">
        <v>157</v>
      </c>
      <c r="E231" s="749" t="s">
        <v>375</v>
      </c>
      <c r="F231" s="769" t="n">
        <v>200</v>
      </c>
      <c r="G231" s="770" t="n">
        <f aca="false">G232</f>
        <v>0</v>
      </c>
      <c r="H231" s="437" t="n">
        <f aca="false">H232</f>
        <v>0</v>
      </c>
      <c r="I231" s="458" t="n">
        <f aca="false">I232+I238</f>
        <v>0</v>
      </c>
      <c r="J231" s="770" t="n">
        <f aca="false">J232</f>
        <v>0</v>
      </c>
      <c r="K231" s="437" t="n">
        <f aca="false">K232</f>
        <v>0</v>
      </c>
      <c r="L231" s="458" t="n">
        <f aca="false">L232+L238</f>
        <v>0</v>
      </c>
    </row>
    <row r="232" s="471" customFormat="true" ht="63" hidden="false" customHeight="false" outlineLevel="0" collapsed="false">
      <c r="A232" s="918" t="s">
        <v>166</v>
      </c>
      <c r="B232" s="906" t="n">
        <v>650</v>
      </c>
      <c r="C232" s="907" t="n">
        <v>11</v>
      </c>
      <c r="D232" s="908" t="s">
        <v>157</v>
      </c>
      <c r="E232" s="906" t="s">
        <v>375</v>
      </c>
      <c r="F232" s="1043" t="n">
        <v>240</v>
      </c>
      <c r="G232" s="1044" t="n">
        <f aca="false">'приложение 8 (2020-2021)'!G241</f>
        <v>0</v>
      </c>
      <c r="H232" s="469" t="n">
        <v>0</v>
      </c>
      <c r="I232" s="919" t="n">
        <v>0</v>
      </c>
      <c r="J232" s="1044" t="n">
        <f aca="false">'приложение 8 (2020-2021)'!J241</f>
        <v>0</v>
      </c>
      <c r="K232" s="469" t="n">
        <v>0</v>
      </c>
      <c r="L232" s="919" t="n">
        <v>0</v>
      </c>
      <c r="M232" s="284"/>
      <c r="N232" s="284"/>
      <c r="O232" s="284"/>
      <c r="P232" s="284"/>
      <c r="Q232" s="284"/>
      <c r="R232" s="284"/>
      <c r="S232" s="284"/>
      <c r="T232" s="284"/>
      <c r="U232" s="284"/>
      <c r="V232" s="284"/>
      <c r="W232" s="284"/>
      <c r="X232" s="284"/>
      <c r="Y232" s="284"/>
      <c r="Z232" s="284"/>
      <c r="AA232" s="284"/>
      <c r="AB232" s="284"/>
      <c r="AC232" s="284"/>
      <c r="AD232" s="284"/>
      <c r="AE232" s="284"/>
      <c r="AF232" s="284"/>
      <c r="AG232" s="284"/>
      <c r="AH232" s="284"/>
      <c r="AI232" s="284"/>
      <c r="AJ232" s="284"/>
      <c r="AK232" s="284"/>
    </row>
    <row r="233" s="284" customFormat="true" ht="0.75" hidden="false" customHeight="true" outlineLevel="0" collapsed="false">
      <c r="A233" s="989" t="s">
        <v>321</v>
      </c>
      <c r="B233" s="743" t="n">
        <v>650</v>
      </c>
      <c r="C233" s="578" t="n">
        <v>11</v>
      </c>
      <c r="D233" s="742" t="s">
        <v>157</v>
      </c>
      <c r="E233" s="743" t="s">
        <v>377</v>
      </c>
      <c r="F233" s="744"/>
      <c r="G233" s="745" t="n">
        <f aca="false">G235</f>
        <v>0</v>
      </c>
      <c r="H233" s="435" t="n">
        <f aca="false">H234</f>
        <v>0</v>
      </c>
      <c r="I233" s="896" t="n">
        <v>0</v>
      </c>
      <c r="J233" s="745" t="n">
        <f aca="false">J235</f>
        <v>0</v>
      </c>
      <c r="K233" s="435" t="n">
        <f aca="false">K234</f>
        <v>0</v>
      </c>
      <c r="L233" s="896" t="n">
        <v>0</v>
      </c>
    </row>
    <row r="234" s="284" customFormat="true" ht="31.2" hidden="true" customHeight="false" outlineLevel="0" collapsed="false">
      <c r="A234" s="957" t="s">
        <v>176</v>
      </c>
      <c r="B234" s="749" t="n">
        <v>650</v>
      </c>
      <c r="C234" s="900" t="n">
        <v>11</v>
      </c>
      <c r="D234" s="818" t="s">
        <v>157</v>
      </c>
      <c r="E234" s="749" t="s">
        <v>377</v>
      </c>
      <c r="F234" s="769" t="n">
        <v>200</v>
      </c>
      <c r="G234" s="770" t="n">
        <f aca="false">G235</f>
        <v>0</v>
      </c>
      <c r="H234" s="437" t="n">
        <f aca="false">H235</f>
        <v>0</v>
      </c>
      <c r="I234" s="458" t="n">
        <f aca="false">I235+I241</f>
        <v>0</v>
      </c>
      <c r="J234" s="770" t="n">
        <f aca="false">J235</f>
        <v>0</v>
      </c>
      <c r="K234" s="437" t="n">
        <f aca="false">K235</f>
        <v>0</v>
      </c>
      <c r="L234" s="458" t="n">
        <f aca="false">L235+L241</f>
        <v>0</v>
      </c>
    </row>
    <row r="235" s="471" customFormat="true" ht="31.8" hidden="true" customHeight="false" outlineLevel="0" collapsed="false">
      <c r="A235" s="918" t="s">
        <v>177</v>
      </c>
      <c r="B235" s="906" t="n">
        <v>650</v>
      </c>
      <c r="C235" s="907" t="n">
        <v>11</v>
      </c>
      <c r="D235" s="908" t="s">
        <v>157</v>
      </c>
      <c r="E235" s="906" t="s">
        <v>377</v>
      </c>
      <c r="F235" s="1043" t="n">
        <v>240</v>
      </c>
      <c r="G235" s="1050" t="n">
        <v>0</v>
      </c>
      <c r="H235" s="469" t="n">
        <v>0</v>
      </c>
      <c r="I235" s="919" t="n">
        <v>0</v>
      </c>
      <c r="J235" s="1050" t="n">
        <v>0</v>
      </c>
      <c r="K235" s="469" t="n">
        <v>0</v>
      </c>
      <c r="L235" s="919" t="n">
        <v>0</v>
      </c>
      <c r="M235" s="284"/>
      <c r="N235" s="284"/>
      <c r="O235" s="284"/>
      <c r="P235" s="284"/>
      <c r="Q235" s="284"/>
      <c r="R235" s="284"/>
      <c r="S235" s="284"/>
      <c r="T235" s="284"/>
      <c r="U235" s="284"/>
      <c r="V235" s="284"/>
      <c r="W235" s="284"/>
      <c r="X235" s="284"/>
      <c r="Y235" s="284"/>
      <c r="Z235" s="284"/>
      <c r="AA235" s="284"/>
      <c r="AB235" s="284"/>
      <c r="AC235" s="284"/>
      <c r="AD235" s="284"/>
      <c r="AE235" s="284"/>
      <c r="AF235" s="284"/>
      <c r="AG235" s="284"/>
      <c r="AH235" s="284"/>
      <c r="AI235" s="284"/>
      <c r="AJ235" s="284"/>
      <c r="AK235" s="284"/>
    </row>
    <row r="236" s="502" customFormat="true" ht="15" hidden="false" customHeight="true" outlineLevel="0" collapsed="false">
      <c r="A236" s="893" t="s">
        <v>207</v>
      </c>
      <c r="B236" s="743" t="n">
        <v>650</v>
      </c>
      <c r="C236" s="578" t="n">
        <v>11</v>
      </c>
      <c r="D236" s="742" t="s">
        <v>157</v>
      </c>
      <c r="E236" s="743" t="s">
        <v>161</v>
      </c>
      <c r="F236" s="744"/>
      <c r="G236" s="745" t="n">
        <f aca="false">G237</f>
        <v>15963</v>
      </c>
      <c r="H236" s="435" t="n">
        <v>0</v>
      </c>
      <c r="I236" s="896" t="n">
        <v>0</v>
      </c>
      <c r="J236" s="745" t="n">
        <f aca="false">J237</f>
        <v>15963</v>
      </c>
      <c r="K236" s="435" t="n">
        <v>0</v>
      </c>
      <c r="L236" s="896" t="n">
        <v>0</v>
      </c>
    </row>
    <row r="237" s="502" customFormat="true" ht="17.25" hidden="false" customHeight="true" outlineLevel="0" collapsed="false">
      <c r="A237" s="897" t="s">
        <v>378</v>
      </c>
      <c r="B237" s="236" t="n">
        <v>650</v>
      </c>
      <c r="C237" s="237" t="n">
        <v>11</v>
      </c>
      <c r="D237" s="238" t="s">
        <v>157</v>
      </c>
      <c r="E237" s="236" t="s">
        <v>379</v>
      </c>
      <c r="F237" s="762"/>
      <c r="G237" s="763" t="n">
        <f aca="false">G238+G243</f>
        <v>15963</v>
      </c>
      <c r="H237" s="423" t="n">
        <v>0</v>
      </c>
      <c r="I237" s="457" t="n">
        <v>0</v>
      </c>
      <c r="J237" s="763" t="n">
        <f aca="false">J238+J243</f>
        <v>15963</v>
      </c>
      <c r="K237" s="423" t="n">
        <v>0</v>
      </c>
      <c r="L237" s="457" t="n">
        <v>0</v>
      </c>
    </row>
    <row r="238" s="503" customFormat="true" ht="31.2" hidden="false" customHeight="false" outlineLevel="0" collapsed="false">
      <c r="A238" s="897" t="s">
        <v>337</v>
      </c>
      <c r="B238" s="236" t="n">
        <v>650</v>
      </c>
      <c r="C238" s="237" t="n">
        <v>11</v>
      </c>
      <c r="D238" s="238" t="s">
        <v>157</v>
      </c>
      <c r="E238" s="236" t="s">
        <v>380</v>
      </c>
      <c r="F238" s="762"/>
      <c r="G238" s="763" t="n">
        <f aca="false">G239+G241</f>
        <v>15897</v>
      </c>
      <c r="H238" s="423" t="n">
        <f aca="false">H239</f>
        <v>0</v>
      </c>
      <c r="I238" s="457" t="n">
        <f aca="false">I239</f>
        <v>0</v>
      </c>
      <c r="J238" s="763" t="n">
        <f aca="false">J239+J241</f>
        <v>15897</v>
      </c>
      <c r="K238" s="423" t="n">
        <f aca="false">K239</f>
        <v>0</v>
      </c>
      <c r="L238" s="457" t="n">
        <f aca="false">L239</f>
        <v>0</v>
      </c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  <c r="X238" s="502"/>
      <c r="Y238" s="502"/>
      <c r="Z238" s="502"/>
      <c r="AA238" s="502"/>
      <c r="AB238" s="502"/>
      <c r="AC238" s="502"/>
      <c r="AD238" s="502"/>
      <c r="AE238" s="502"/>
      <c r="AF238" s="502"/>
      <c r="AG238" s="502"/>
      <c r="AH238" s="502"/>
      <c r="AI238" s="502"/>
      <c r="AJ238" s="502"/>
      <c r="AK238" s="502"/>
    </row>
    <row r="239" s="281" customFormat="true" ht="63" hidden="false" customHeight="false" outlineLevel="0" collapsed="false">
      <c r="A239" s="917" t="s">
        <v>166</v>
      </c>
      <c r="B239" s="749" t="n">
        <v>650</v>
      </c>
      <c r="C239" s="900" t="n">
        <v>11</v>
      </c>
      <c r="D239" s="818" t="s">
        <v>157</v>
      </c>
      <c r="E239" s="749" t="s">
        <v>380</v>
      </c>
      <c r="F239" s="769" t="n">
        <v>100</v>
      </c>
      <c r="G239" s="770" t="n">
        <f aca="false">G240</f>
        <v>13568.9</v>
      </c>
      <c r="H239" s="437" t="n">
        <f aca="false">H240</f>
        <v>0</v>
      </c>
      <c r="I239" s="458" t="n">
        <f aca="false">I240</f>
        <v>0</v>
      </c>
      <c r="J239" s="770" t="n">
        <f aca="false">J240</f>
        <v>13568.9</v>
      </c>
      <c r="K239" s="437" t="n">
        <f aca="false">K240</f>
        <v>0</v>
      </c>
      <c r="L239" s="458" t="n">
        <f aca="false">L240</f>
        <v>0</v>
      </c>
      <c r="M239" s="280"/>
      <c r="N239" s="280"/>
      <c r="O239" s="280"/>
      <c r="P239" s="280"/>
      <c r="Q239" s="280"/>
      <c r="R239" s="280"/>
      <c r="S239" s="280"/>
      <c r="T239" s="280"/>
      <c r="U239" s="280"/>
      <c r="V239" s="280"/>
      <c r="W239" s="280"/>
      <c r="X239" s="280"/>
      <c r="Y239" s="280"/>
      <c r="Z239" s="280"/>
      <c r="AA239" s="280"/>
      <c r="AB239" s="280"/>
      <c r="AC239" s="280"/>
      <c r="AD239" s="280"/>
      <c r="AE239" s="280"/>
      <c r="AF239" s="280"/>
      <c r="AG239" s="280"/>
      <c r="AH239" s="280"/>
      <c r="AI239" s="280"/>
      <c r="AJ239" s="280"/>
      <c r="AK239" s="280"/>
    </row>
    <row r="240" s="281" customFormat="true" ht="21.75" hidden="false" customHeight="true" outlineLevel="0" collapsed="false">
      <c r="A240" s="918" t="s">
        <v>321</v>
      </c>
      <c r="B240" s="906" t="n">
        <v>650</v>
      </c>
      <c r="C240" s="907" t="n">
        <v>11</v>
      </c>
      <c r="D240" s="908" t="s">
        <v>157</v>
      </c>
      <c r="E240" s="906" t="s">
        <v>380</v>
      </c>
      <c r="F240" s="1043" t="n">
        <v>110</v>
      </c>
      <c r="G240" s="1044" t="n">
        <f aca="false">'приложение 8 (2020-2021)'!G249</f>
        <v>13568.9</v>
      </c>
      <c r="H240" s="469" t="n">
        <v>0</v>
      </c>
      <c r="I240" s="919" t="n">
        <v>0</v>
      </c>
      <c r="J240" s="1044" t="n">
        <f aca="false">'приложение 8 (2020-2021)'!J249</f>
        <v>13568.9</v>
      </c>
      <c r="K240" s="469" t="n">
        <v>0</v>
      </c>
      <c r="L240" s="919" t="n">
        <v>0</v>
      </c>
      <c r="M240" s="280"/>
      <c r="N240" s="280"/>
      <c r="O240" s="280"/>
      <c r="P240" s="280"/>
      <c r="Q240" s="280"/>
      <c r="R240" s="280"/>
      <c r="S240" s="280"/>
      <c r="T240" s="280"/>
      <c r="U240" s="280"/>
      <c r="V240" s="280"/>
      <c r="W240" s="280"/>
      <c r="X240" s="280"/>
      <c r="Y240" s="280"/>
      <c r="Z240" s="280"/>
      <c r="AA240" s="280"/>
      <c r="AB240" s="280"/>
      <c r="AC240" s="280"/>
      <c r="AD240" s="280"/>
      <c r="AE240" s="280"/>
      <c r="AF240" s="280"/>
      <c r="AG240" s="280"/>
      <c r="AH240" s="280"/>
      <c r="AI240" s="280"/>
      <c r="AJ240" s="280"/>
      <c r="AK240" s="280"/>
    </row>
    <row r="241" s="281" customFormat="true" ht="31.8" hidden="false" customHeight="false" outlineLevel="0" collapsed="false">
      <c r="A241" s="928" t="s">
        <v>176</v>
      </c>
      <c r="B241" s="785" t="n">
        <v>650</v>
      </c>
      <c r="C241" s="923" t="n">
        <v>11</v>
      </c>
      <c r="D241" s="924" t="s">
        <v>157</v>
      </c>
      <c r="E241" s="785" t="s">
        <v>380</v>
      </c>
      <c r="F241" s="816" t="n">
        <v>200</v>
      </c>
      <c r="G241" s="771" t="n">
        <f aca="false">G242</f>
        <v>2328.1</v>
      </c>
      <c r="H241" s="461" t="n">
        <f aca="false">H242</f>
        <v>0</v>
      </c>
      <c r="I241" s="927" t="n">
        <f aca="false">I242</f>
        <v>0</v>
      </c>
      <c r="J241" s="771" t="n">
        <f aca="false">J242</f>
        <v>2328.1</v>
      </c>
      <c r="K241" s="461" t="n">
        <f aca="false">K242</f>
        <v>0</v>
      </c>
      <c r="L241" s="927" t="n">
        <f aca="false">L242</f>
        <v>0</v>
      </c>
      <c r="M241" s="280"/>
      <c r="N241" s="280"/>
      <c r="O241" s="280"/>
      <c r="P241" s="280"/>
      <c r="Q241" s="280"/>
      <c r="R241" s="280"/>
      <c r="S241" s="280"/>
      <c r="T241" s="280"/>
      <c r="U241" s="280"/>
      <c r="V241" s="280"/>
      <c r="W241" s="280"/>
      <c r="X241" s="280"/>
      <c r="Y241" s="280"/>
      <c r="Z241" s="280"/>
      <c r="AA241" s="280"/>
      <c r="AB241" s="280"/>
      <c r="AC241" s="280"/>
      <c r="AD241" s="280"/>
      <c r="AE241" s="280"/>
      <c r="AF241" s="280"/>
      <c r="AG241" s="280"/>
      <c r="AH241" s="280"/>
      <c r="AI241" s="280"/>
      <c r="AJ241" s="280"/>
      <c r="AK241" s="280"/>
    </row>
    <row r="242" s="281" customFormat="true" ht="31.8" hidden="false" customHeight="false" outlineLevel="0" collapsed="false">
      <c r="A242" s="918" t="s">
        <v>177</v>
      </c>
      <c r="B242" s="906" t="n">
        <v>650</v>
      </c>
      <c r="C242" s="907" t="n">
        <v>11</v>
      </c>
      <c r="D242" s="908" t="s">
        <v>157</v>
      </c>
      <c r="E242" s="906" t="s">
        <v>380</v>
      </c>
      <c r="F242" s="1043" t="n">
        <v>240</v>
      </c>
      <c r="G242" s="1044" t="n">
        <f aca="false">'приложение 8 (2020-2021)'!G251</f>
        <v>2328.1</v>
      </c>
      <c r="H242" s="469" t="n">
        <v>0</v>
      </c>
      <c r="I242" s="919" t="n">
        <v>0</v>
      </c>
      <c r="J242" s="1044" t="n">
        <f aca="false">'приложение 8 (2020-2021)'!J251</f>
        <v>2328.1</v>
      </c>
      <c r="K242" s="469" t="n">
        <v>0</v>
      </c>
      <c r="L242" s="919" t="n">
        <v>0</v>
      </c>
      <c r="M242" s="280"/>
      <c r="N242" s="280"/>
      <c r="O242" s="280"/>
      <c r="P242" s="280"/>
      <c r="Q242" s="280"/>
      <c r="R242" s="280"/>
      <c r="S242" s="280"/>
      <c r="T242" s="280"/>
      <c r="U242" s="280"/>
      <c r="V242" s="280"/>
      <c r="W242" s="280"/>
      <c r="X242" s="280"/>
      <c r="Y242" s="280"/>
      <c r="Z242" s="280"/>
      <c r="AA242" s="280"/>
      <c r="AB242" s="280"/>
      <c r="AC242" s="280"/>
      <c r="AD242" s="280"/>
      <c r="AE242" s="280"/>
      <c r="AF242" s="280"/>
      <c r="AG242" s="280"/>
      <c r="AH242" s="280"/>
      <c r="AI242" s="280"/>
      <c r="AJ242" s="280"/>
      <c r="AK242" s="280"/>
    </row>
    <row r="243" s="281" customFormat="true" ht="31.2" hidden="false" customHeight="false" outlineLevel="0" collapsed="false">
      <c r="A243" s="893" t="s">
        <v>381</v>
      </c>
      <c r="B243" s="743" t="n">
        <v>650</v>
      </c>
      <c r="C243" s="578" t="n">
        <v>11</v>
      </c>
      <c r="D243" s="742" t="s">
        <v>157</v>
      </c>
      <c r="E243" s="743" t="s">
        <v>382</v>
      </c>
      <c r="F243" s="744"/>
      <c r="G243" s="745" t="n">
        <f aca="false">G244</f>
        <v>66</v>
      </c>
      <c r="H243" s="435" t="n">
        <f aca="false">H244</f>
        <v>0</v>
      </c>
      <c r="I243" s="896" t="n">
        <f aca="false">I244</f>
        <v>0</v>
      </c>
      <c r="J243" s="745" t="n">
        <f aca="false">J244</f>
        <v>66</v>
      </c>
      <c r="K243" s="435" t="n">
        <f aca="false">K244</f>
        <v>0</v>
      </c>
      <c r="L243" s="896" t="n">
        <f aca="false">L244</f>
        <v>0</v>
      </c>
      <c r="M243" s="280"/>
      <c r="N243" s="280"/>
      <c r="O243" s="280"/>
      <c r="P243" s="280"/>
      <c r="Q243" s="280"/>
      <c r="R243" s="280"/>
      <c r="S243" s="280"/>
      <c r="T243" s="280"/>
      <c r="U243" s="280"/>
      <c r="V243" s="280"/>
      <c r="W243" s="280"/>
      <c r="X243" s="280"/>
      <c r="Y243" s="280"/>
      <c r="Z243" s="280"/>
      <c r="AA243" s="280"/>
      <c r="AB243" s="280"/>
      <c r="AC243" s="280"/>
      <c r="AD243" s="280"/>
      <c r="AE243" s="280"/>
      <c r="AF243" s="280"/>
      <c r="AG243" s="280"/>
      <c r="AH243" s="280"/>
      <c r="AI243" s="280"/>
      <c r="AJ243" s="280"/>
      <c r="AK243" s="280"/>
    </row>
    <row r="244" s="336" customFormat="true" ht="31.8" hidden="false" customHeight="false" outlineLevel="0" collapsed="false">
      <c r="A244" s="917" t="s">
        <v>176</v>
      </c>
      <c r="B244" s="749" t="n">
        <v>650</v>
      </c>
      <c r="C244" s="900" t="n">
        <v>11</v>
      </c>
      <c r="D244" s="818" t="s">
        <v>157</v>
      </c>
      <c r="E244" s="749" t="s">
        <v>382</v>
      </c>
      <c r="F244" s="769" t="n">
        <v>200</v>
      </c>
      <c r="G244" s="770" t="n">
        <f aca="false">G245</f>
        <v>66</v>
      </c>
      <c r="H244" s="437" t="n">
        <v>0</v>
      </c>
      <c r="I244" s="458" t="n">
        <v>0</v>
      </c>
      <c r="J244" s="770" t="n">
        <f aca="false">J245</f>
        <v>66</v>
      </c>
      <c r="K244" s="437" t="n">
        <v>0</v>
      </c>
      <c r="L244" s="458" t="n">
        <v>0</v>
      </c>
      <c r="M244" s="280"/>
      <c r="N244" s="280"/>
      <c r="O244" s="280"/>
      <c r="P244" s="280"/>
      <c r="Q244" s="280"/>
      <c r="R244" s="280"/>
      <c r="S244" s="280"/>
      <c r="T244" s="280"/>
      <c r="U244" s="280"/>
      <c r="V244" s="280"/>
      <c r="W244" s="280"/>
      <c r="X244" s="280"/>
      <c r="Y244" s="280"/>
      <c r="Z244" s="280"/>
      <c r="AA244" s="280"/>
      <c r="AB244" s="280"/>
      <c r="AC244" s="280"/>
      <c r="AD244" s="280"/>
      <c r="AE244" s="280"/>
      <c r="AF244" s="280"/>
      <c r="AG244" s="280"/>
      <c r="AH244" s="280"/>
      <c r="AI244" s="280"/>
      <c r="AJ244" s="280"/>
      <c r="AK244" s="280"/>
    </row>
    <row r="245" s="281" customFormat="true" ht="31.8" hidden="false" customHeight="false" outlineLevel="0" collapsed="false">
      <c r="A245" s="918" t="s">
        <v>177</v>
      </c>
      <c r="B245" s="906" t="n">
        <v>650</v>
      </c>
      <c r="C245" s="907" t="n">
        <v>11</v>
      </c>
      <c r="D245" s="908" t="s">
        <v>157</v>
      </c>
      <c r="E245" s="906" t="s">
        <v>382</v>
      </c>
      <c r="F245" s="1043" t="n">
        <v>240</v>
      </c>
      <c r="G245" s="1044" t="n">
        <f aca="false">'приложение 8 (2020-2021)'!G254</f>
        <v>66</v>
      </c>
      <c r="H245" s="469" t="n">
        <v>0</v>
      </c>
      <c r="I245" s="919" t="n">
        <v>0</v>
      </c>
      <c r="J245" s="1044" t="n">
        <f aca="false">'приложение 8 (2020-2021)'!J254</f>
        <v>66</v>
      </c>
      <c r="K245" s="469" t="n">
        <v>0</v>
      </c>
      <c r="L245" s="919" t="n">
        <v>0</v>
      </c>
      <c r="M245" s="280"/>
      <c r="N245" s="280"/>
      <c r="O245" s="280"/>
      <c r="P245" s="280"/>
      <c r="Q245" s="280"/>
      <c r="R245" s="280"/>
      <c r="S245" s="280"/>
      <c r="T245" s="280"/>
      <c r="U245" s="280"/>
      <c r="V245" s="280"/>
      <c r="W245" s="280"/>
      <c r="X245" s="280"/>
      <c r="Y245" s="280"/>
      <c r="Z245" s="280"/>
      <c r="AA245" s="280"/>
      <c r="AB245" s="280"/>
      <c r="AC245" s="280"/>
      <c r="AD245" s="280"/>
      <c r="AE245" s="280"/>
      <c r="AF245" s="280"/>
      <c r="AG245" s="280"/>
      <c r="AH245" s="280"/>
      <c r="AI245" s="280"/>
      <c r="AJ245" s="280"/>
      <c r="AK245" s="280"/>
    </row>
    <row r="246" s="281" customFormat="true" ht="23.25" hidden="false" customHeight="true" outlineLevel="0" collapsed="false">
      <c r="A246" s="1076" t="s">
        <v>383</v>
      </c>
      <c r="B246" s="1077"/>
      <c r="C246" s="1077"/>
      <c r="D246" s="1077"/>
      <c r="E246" s="1077"/>
      <c r="F246" s="1078"/>
      <c r="G246" s="1079" t="n">
        <f aca="false">G9+G52+G61+G97+G139+G188+G225+G218</f>
        <v>80591.4</v>
      </c>
      <c r="H246" s="1080" t="n">
        <f aca="false">H9+H52+H61+H97+H139+H188+H225+H218</f>
        <v>1649.4</v>
      </c>
      <c r="I246" s="1081" t="n">
        <f aca="false">I9+I52+I61+I97+I139+I188+I225+I218</f>
        <v>430.1</v>
      </c>
      <c r="J246" s="1079" t="n">
        <f aca="false">J9+J52+J61+J97+J139+J188+J225+J218</f>
        <v>79463.1</v>
      </c>
      <c r="K246" s="1080" t="n">
        <f aca="false">K9+K52+K61+K97+K139+K188+K225+K218</f>
        <v>513.1</v>
      </c>
      <c r="L246" s="1081" t="n">
        <f aca="false">L9+L52+L61+L97+L139+L188+L225+L218</f>
        <v>445</v>
      </c>
      <c r="M246" s="280"/>
      <c r="N246" s="280"/>
      <c r="O246" s="280"/>
      <c r="P246" s="280"/>
      <c r="Q246" s="280"/>
      <c r="R246" s="280"/>
      <c r="S246" s="280"/>
      <c r="T246" s="280"/>
      <c r="U246" s="280"/>
      <c r="V246" s="280"/>
      <c r="W246" s="280"/>
      <c r="X246" s="280"/>
      <c r="Y246" s="280"/>
      <c r="Z246" s="280"/>
      <c r="AA246" s="280"/>
      <c r="AB246" s="280"/>
      <c r="AC246" s="280"/>
      <c r="AD246" s="280"/>
      <c r="AE246" s="280"/>
      <c r="AF246" s="280"/>
      <c r="AG246" s="280"/>
      <c r="AH246" s="280"/>
      <c r="AI246" s="280"/>
      <c r="AJ246" s="280"/>
      <c r="AK246" s="280"/>
    </row>
  </sheetData>
  <mergeCells count="5">
    <mergeCell ref="A1:L1"/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2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2" activeCellId="0" sqref="A22:A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2" width="53.99"/>
    <col collapsed="false" customWidth="true" hidden="false" outlineLevel="0" max="2" min="2" style="1083" width="11.32"/>
    <col collapsed="false" customWidth="true" hidden="true" outlineLevel="0" max="3" min="3" style="1083" width="7.43"/>
    <col collapsed="false" customWidth="true" hidden="true" outlineLevel="0" max="4" min="4" style="1084" width="9.99"/>
    <col collapsed="false" customWidth="true" hidden="true" outlineLevel="0" max="5" min="5" style="1084" width="10.55"/>
    <col collapsed="false" customWidth="true" hidden="false" outlineLevel="0" max="6" min="6" style="1084" width="11.66"/>
    <col collapsed="false" customWidth="true" hidden="false" outlineLevel="0" max="7" min="7" style="1084" width="16.88"/>
    <col collapsed="false" customWidth="true" hidden="false" outlineLevel="0" max="8" min="8" style="1085" width="9.87"/>
    <col collapsed="false" customWidth="true" hidden="false" outlineLevel="0" max="9" min="9" style="1085" width="11.55"/>
    <col collapsed="false" customWidth="true" hidden="false" outlineLevel="0" max="10" min="10" style="1085" width="9.87"/>
    <col collapsed="false" customWidth="false" hidden="false" outlineLevel="0" max="257" min="11" style="1085" width="9.1"/>
  </cols>
  <sheetData>
    <row r="1" s="281" customFormat="true" ht="15.6" hidden="false" customHeight="false" outlineLevel="0" collapsed="false">
      <c r="A1" s="6" t="s">
        <v>472</v>
      </c>
      <c r="B1" s="6"/>
      <c r="C1" s="6"/>
      <c r="D1" s="6"/>
      <c r="E1" s="6"/>
      <c r="F1" s="6"/>
      <c r="G1" s="6"/>
      <c r="H1" s="828"/>
      <c r="I1" s="828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829"/>
      <c r="I2" s="829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828"/>
      <c r="I3" s="828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73</v>
      </c>
      <c r="B4" s="190"/>
      <c r="C4" s="190"/>
      <c r="D4" s="190"/>
      <c r="E4" s="190"/>
      <c r="F4" s="190"/>
      <c r="G4" s="19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6" s="1087" customFormat="true" ht="18" hidden="false" customHeight="true" outlineLevel="0" collapsed="false">
      <c r="A6" s="1086" t="s">
        <v>474</v>
      </c>
      <c r="B6" s="1086"/>
      <c r="C6" s="1086"/>
      <c r="D6" s="1086"/>
      <c r="E6" s="1086"/>
      <c r="F6" s="1086"/>
      <c r="G6" s="1086"/>
    </row>
    <row r="7" s="1087" customFormat="true" ht="18" hidden="false" customHeight="false" outlineLevel="0" collapsed="false">
      <c r="A7" s="1086" t="s">
        <v>475</v>
      </c>
      <c r="B7" s="1086"/>
      <c r="C7" s="1086"/>
      <c r="D7" s="1086"/>
      <c r="E7" s="1086"/>
      <c r="F7" s="1086"/>
      <c r="G7" s="1086"/>
      <c r="H7" s="1088"/>
      <c r="I7" s="1088"/>
      <c r="J7" s="1088"/>
      <c r="K7" s="1088"/>
    </row>
    <row r="8" s="1087" customFormat="true" ht="15.6" hidden="false" customHeight="false" outlineLevel="0" collapsed="false">
      <c r="A8" s="1082"/>
      <c r="B8" s="1083"/>
      <c r="C8" s="1083"/>
      <c r="D8" s="1084"/>
      <c r="E8" s="1084"/>
      <c r="F8" s="1084"/>
      <c r="G8" s="1084"/>
    </row>
    <row r="9" s="1087" customFormat="true" ht="16.2" hidden="false" customHeight="false" outlineLevel="0" collapsed="false">
      <c r="A9" s="1082"/>
      <c r="B9" s="1083"/>
      <c r="C9" s="1089"/>
      <c r="D9" s="1090"/>
      <c r="E9" s="1091"/>
      <c r="F9" s="1090"/>
      <c r="G9" s="1092" t="s">
        <v>36</v>
      </c>
      <c r="H9" s="1093"/>
      <c r="I9" s="1093"/>
      <c r="J9" s="1093"/>
      <c r="K9" s="1093"/>
    </row>
    <row r="10" s="1097" customFormat="true" ht="64.5" hidden="false" customHeight="true" outlineLevel="0" collapsed="false">
      <c r="A10" s="1094" t="s">
        <v>476</v>
      </c>
      <c r="B10" s="1095" t="s">
        <v>477</v>
      </c>
      <c r="C10" s="1095" t="s">
        <v>478</v>
      </c>
      <c r="D10" s="1095" t="s">
        <v>479</v>
      </c>
      <c r="E10" s="1095" t="s">
        <v>480</v>
      </c>
      <c r="F10" s="1095" t="s">
        <v>481</v>
      </c>
      <c r="G10" s="1096" t="s">
        <v>426</v>
      </c>
    </row>
    <row r="11" s="1103" customFormat="true" ht="16.2" hidden="false" customHeight="false" outlineLevel="0" collapsed="false">
      <c r="A11" s="1098" t="s">
        <v>482</v>
      </c>
      <c r="B11" s="1099" t="n">
        <f aca="false">C11+D11+E11+F11+G11</f>
        <v>2131.7</v>
      </c>
      <c r="C11" s="1099" t="n">
        <f aca="false">C12</f>
        <v>0</v>
      </c>
      <c r="D11" s="1099" t="n">
        <f aca="false">D12</f>
        <v>0</v>
      </c>
      <c r="E11" s="1099" t="n">
        <f aca="false">SUM(E14:E15)</f>
        <v>0</v>
      </c>
      <c r="F11" s="1099" t="n">
        <f aca="false">F12</f>
        <v>517.1</v>
      </c>
      <c r="G11" s="1100" t="n">
        <f aca="false">G16+G17+G18+G19+G20+G21+G22+G23+G24+G25+G26+G27</f>
        <v>1614.6</v>
      </c>
      <c r="H11" s="1101"/>
      <c r="I11" s="1101"/>
      <c r="J11" s="1102"/>
    </row>
    <row r="12" s="1108" customFormat="true" ht="15.6" hidden="false" customHeight="false" outlineLevel="0" collapsed="false">
      <c r="A12" s="1104" t="s">
        <v>483</v>
      </c>
      <c r="B12" s="1105" t="n">
        <f aca="false">B11</f>
        <v>2131.7</v>
      </c>
      <c r="C12" s="1105" t="n">
        <v>0</v>
      </c>
      <c r="D12" s="1105" t="n">
        <v>0</v>
      </c>
      <c r="E12" s="1105" t="n">
        <f aca="false">E11</f>
        <v>0</v>
      </c>
      <c r="F12" s="1105" t="n">
        <f aca="false">F14+F15</f>
        <v>517.1</v>
      </c>
      <c r="G12" s="1106" t="n">
        <f aca="false">G11</f>
        <v>1614.6</v>
      </c>
      <c r="H12" s="1107"/>
      <c r="I12" s="1107"/>
    </row>
    <row r="13" s="1103" customFormat="true" ht="15.6" hidden="false" customHeight="false" outlineLevel="0" collapsed="false">
      <c r="A13" s="1109" t="s">
        <v>484</v>
      </c>
      <c r="B13" s="1110"/>
      <c r="C13" s="1110"/>
      <c r="D13" s="1110"/>
      <c r="E13" s="1110"/>
      <c r="F13" s="1110"/>
      <c r="G13" s="1111"/>
      <c r="H13" s="1101"/>
      <c r="I13" s="1101"/>
    </row>
    <row r="14" s="1112" customFormat="true" ht="97.8" hidden="false" customHeight="true" outlineLevel="0" collapsed="false">
      <c r="A14" s="949" t="s">
        <v>220</v>
      </c>
      <c r="B14" s="1110"/>
      <c r="C14" s="1110"/>
      <c r="D14" s="1110"/>
      <c r="E14" s="1110"/>
      <c r="F14" s="1110" t="n">
        <f aca="false">'приложение №13 2019г.'!G76</f>
        <v>81.6</v>
      </c>
      <c r="G14" s="1111"/>
    </row>
    <row r="15" s="1112" customFormat="true" ht="54.6" hidden="false" customHeight="true" outlineLevel="0" collapsed="false">
      <c r="A15" s="1113" t="s">
        <v>485</v>
      </c>
      <c r="B15" s="1110"/>
      <c r="C15" s="1110"/>
      <c r="D15" s="1110"/>
      <c r="E15" s="1110"/>
      <c r="F15" s="1110" t="n">
        <f aca="false">'приложение №13 2019г.'!G66</f>
        <v>435.5</v>
      </c>
      <c r="G15" s="1111"/>
    </row>
    <row r="16" s="1119" customFormat="true" ht="112.2" hidden="false" customHeight="true" outlineLevel="0" collapsed="false">
      <c r="A16" s="1113" t="s">
        <v>486</v>
      </c>
      <c r="B16" s="1114"/>
      <c r="C16" s="1114"/>
      <c r="D16" s="1115"/>
      <c r="E16" s="1115"/>
      <c r="F16" s="1115"/>
      <c r="G16" s="1111" t="n">
        <f aca="false">'приложение №13 2019г.'!G213</f>
        <v>13</v>
      </c>
      <c r="H16" s="1116"/>
      <c r="I16" s="1117"/>
      <c r="J16" s="1118"/>
      <c r="K16" s="1118"/>
    </row>
    <row r="17" s="1119" customFormat="true" ht="0.6" hidden="true" customHeight="true" outlineLevel="0" collapsed="false">
      <c r="A17" s="1113" t="s">
        <v>487</v>
      </c>
      <c r="B17" s="1114"/>
      <c r="C17" s="1114"/>
      <c r="D17" s="1115"/>
      <c r="E17" s="1115"/>
      <c r="F17" s="1115"/>
      <c r="G17" s="1111" t="n">
        <f aca="false">'приложение №13 2019г.'!G42</f>
        <v>0</v>
      </c>
      <c r="H17" s="1116"/>
      <c r="I17" s="1117"/>
      <c r="J17" s="1118"/>
      <c r="K17" s="1118"/>
    </row>
    <row r="18" s="1119" customFormat="true" ht="114" hidden="true" customHeight="true" outlineLevel="0" collapsed="false">
      <c r="A18" s="1113" t="s">
        <v>488</v>
      </c>
      <c r="B18" s="1114"/>
      <c r="C18" s="1114"/>
      <c r="D18" s="1115"/>
      <c r="E18" s="1115"/>
      <c r="F18" s="1115"/>
      <c r="G18" s="1111" t="n">
        <f aca="false">'приложение №13 2019г.'!G233</f>
        <v>0</v>
      </c>
      <c r="H18" s="1116"/>
      <c r="I18" s="1117"/>
      <c r="J18" s="1118"/>
      <c r="K18" s="1118"/>
    </row>
    <row r="19" s="1119" customFormat="true" ht="77.4" hidden="true" customHeight="true" outlineLevel="0" collapsed="false">
      <c r="A19" s="1113" t="s">
        <v>489</v>
      </c>
      <c r="B19" s="1114"/>
      <c r="C19" s="1114"/>
      <c r="D19" s="1115"/>
      <c r="E19" s="1115"/>
      <c r="F19" s="1115"/>
      <c r="G19" s="1111" t="n">
        <f aca="false">'приложение №13 2019г.'!G238</f>
        <v>0</v>
      </c>
      <c r="H19" s="1116"/>
      <c r="I19" s="1117"/>
      <c r="J19" s="1118"/>
      <c r="K19" s="1118"/>
    </row>
    <row r="20" s="1119" customFormat="true" ht="93" hidden="true" customHeight="true" outlineLevel="0" collapsed="false">
      <c r="A20" s="1113" t="s">
        <v>490</v>
      </c>
      <c r="B20" s="1114"/>
      <c r="C20" s="1114"/>
      <c r="D20" s="1115"/>
      <c r="E20" s="1115"/>
      <c r="F20" s="1115"/>
      <c r="G20" s="1111" t="n">
        <f aca="false">'приложение №13 2019г.'!G259</f>
        <v>0</v>
      </c>
      <c r="H20" s="1118"/>
      <c r="I20" s="1118"/>
      <c r="J20" s="1118"/>
      <c r="K20" s="1118"/>
    </row>
    <row r="21" s="1119" customFormat="true" ht="0.6" hidden="false" customHeight="true" outlineLevel="0" collapsed="false">
      <c r="A21" s="1113" t="s">
        <v>491</v>
      </c>
      <c r="B21" s="1114"/>
      <c r="C21" s="1114"/>
      <c r="D21" s="1115"/>
      <c r="E21" s="1115"/>
      <c r="F21" s="1115"/>
      <c r="G21" s="1111" t="n">
        <f aca="false">'приложение №13 2019г.'!G262</f>
        <v>0</v>
      </c>
      <c r="H21" s="1118"/>
      <c r="I21" s="1118"/>
      <c r="J21" s="1118"/>
      <c r="K21" s="1118"/>
    </row>
    <row r="22" s="1119" customFormat="true" ht="120" hidden="false" customHeight="true" outlineLevel="0" collapsed="false">
      <c r="A22" s="1120" t="s">
        <v>492</v>
      </c>
      <c r="B22" s="1114"/>
      <c r="C22" s="1114"/>
      <c r="D22" s="1115"/>
      <c r="E22" s="1115"/>
      <c r="F22" s="1115"/>
      <c r="G22" s="1111" t="n">
        <f aca="false">'приложение №13 2019г.'!G122</f>
        <v>1156.3</v>
      </c>
      <c r="H22" s="1116"/>
      <c r="I22" s="1117"/>
      <c r="J22" s="1118"/>
      <c r="K22" s="1118"/>
    </row>
    <row r="23" s="1119" customFormat="true" ht="141" hidden="true" customHeight="true" outlineLevel="0" collapsed="false">
      <c r="A23" s="584" t="s">
        <v>493</v>
      </c>
      <c r="B23" s="1114"/>
      <c r="C23" s="1114"/>
      <c r="D23" s="1115"/>
      <c r="E23" s="1115"/>
      <c r="F23" s="1115"/>
      <c r="G23" s="1111" t="n">
        <f aca="false">'приложение №13 2019г.'!G166</f>
        <v>0</v>
      </c>
      <c r="H23" s="1116"/>
      <c r="I23" s="1117"/>
      <c r="J23" s="1118"/>
      <c r="K23" s="1118"/>
    </row>
    <row r="24" s="1119" customFormat="true" ht="146.25" hidden="false" customHeight="true" outlineLevel="0" collapsed="false">
      <c r="A24" s="1120" t="s">
        <v>494</v>
      </c>
      <c r="B24" s="1114"/>
      <c r="C24" s="1114"/>
      <c r="D24" s="1115"/>
      <c r="E24" s="1115"/>
      <c r="F24" s="1115"/>
      <c r="G24" s="1111" t="n">
        <f aca="false">'приложение №13 2019г.'!G94</f>
        <v>62.3</v>
      </c>
      <c r="H24" s="1116"/>
      <c r="I24" s="1117"/>
      <c r="J24" s="1118"/>
      <c r="K24" s="1118"/>
    </row>
    <row r="25" s="1119" customFormat="true" ht="145.2" hidden="true" customHeight="true" outlineLevel="0" collapsed="false">
      <c r="A25" s="964" t="s">
        <v>495</v>
      </c>
      <c r="B25" s="1114"/>
      <c r="C25" s="1114"/>
      <c r="D25" s="1115"/>
      <c r="E25" s="1115"/>
      <c r="F25" s="1115"/>
      <c r="G25" s="1111" t="n">
        <f aca="false">'приложение №13 2019г.'!G99</f>
        <v>0</v>
      </c>
      <c r="H25" s="1116"/>
      <c r="I25" s="1117"/>
      <c r="J25" s="1118"/>
      <c r="K25" s="1118"/>
    </row>
    <row r="26" s="1119" customFormat="true" ht="84.6" hidden="false" customHeight="true" outlineLevel="0" collapsed="false">
      <c r="A26" s="897" t="s">
        <v>496</v>
      </c>
      <c r="B26" s="1121"/>
      <c r="C26" s="1121"/>
      <c r="D26" s="1121"/>
      <c r="E26" s="1121"/>
      <c r="F26" s="1121"/>
      <c r="G26" s="1122" t="n">
        <f aca="false">'приложение №13 2019г.'!G146</f>
        <v>383</v>
      </c>
      <c r="H26" s="1118"/>
      <c r="I26" s="1118"/>
      <c r="J26" s="1118"/>
      <c r="K26" s="1118"/>
    </row>
    <row r="27" s="1119" customFormat="true" ht="0.6" hidden="false" customHeight="true" outlineLevel="0" collapsed="false">
      <c r="A27" s="1123" t="s">
        <v>497</v>
      </c>
      <c r="B27" s="1121"/>
      <c r="C27" s="1121"/>
      <c r="D27" s="1121"/>
      <c r="E27" s="1121"/>
      <c r="F27" s="1121"/>
      <c r="G27" s="1122" t="n">
        <f aca="false">'приложение №13 2019г.'!G112</f>
        <v>0</v>
      </c>
      <c r="H27" s="1118"/>
      <c r="I27" s="1118"/>
      <c r="J27" s="1118"/>
      <c r="K27" s="1118"/>
    </row>
    <row r="28" customFormat="false" ht="43.5" hidden="false" customHeight="true" outlineLevel="0" collapsed="false">
      <c r="A28" s="1124"/>
      <c r="B28" s="1125"/>
      <c r="C28" s="1125"/>
      <c r="D28" s="1091"/>
      <c r="E28" s="1091"/>
      <c r="F28" s="1091"/>
      <c r="G28" s="1091"/>
      <c r="H28" s="1126"/>
      <c r="I28" s="1126"/>
      <c r="J28" s="1127"/>
      <c r="K28" s="1127"/>
      <c r="L28" s="1128"/>
      <c r="M28" s="1128"/>
    </row>
    <row r="29" customFormat="false" ht="46.5" hidden="false" customHeight="true" outlineLevel="0" collapsed="false">
      <c r="A29" s="1124"/>
      <c r="B29" s="1129"/>
      <c r="C29" s="1129"/>
      <c r="D29" s="1130"/>
      <c r="E29" s="1130"/>
      <c r="F29" s="1130"/>
      <c r="G29" s="1130"/>
      <c r="H29" s="1131"/>
      <c r="I29" s="1131"/>
      <c r="J29" s="1132"/>
      <c r="K29" s="1132"/>
      <c r="L29" s="1128"/>
      <c r="M29" s="1128"/>
    </row>
    <row r="30" customFormat="false" ht="15.6" hidden="false" customHeight="false" outlineLevel="0" collapsed="false">
      <c r="A30" s="1133"/>
      <c r="B30" s="1125"/>
      <c r="C30" s="1125"/>
      <c r="D30" s="1091"/>
      <c r="E30" s="1091"/>
      <c r="F30" s="1091"/>
      <c r="G30" s="1091"/>
      <c r="H30" s="1126"/>
      <c r="I30" s="1126"/>
      <c r="J30" s="1127"/>
      <c r="K30" s="1127"/>
      <c r="L30" s="1128"/>
      <c r="M30" s="1128"/>
    </row>
    <row r="31" customFormat="false" ht="35.25" hidden="false" customHeight="true" outlineLevel="0" collapsed="false">
      <c r="A31" s="1124"/>
      <c r="B31" s="1125"/>
      <c r="C31" s="1125"/>
      <c r="D31" s="1091"/>
      <c r="E31" s="1091"/>
      <c r="F31" s="1091"/>
      <c r="G31" s="1091"/>
      <c r="H31" s="1126"/>
      <c r="I31" s="1126"/>
      <c r="J31" s="1127"/>
      <c r="K31" s="1127"/>
      <c r="L31" s="1128"/>
      <c r="M31" s="1128"/>
    </row>
    <row r="32" customFormat="false" ht="43.5" hidden="false" customHeight="true" outlineLevel="0" collapsed="false">
      <c r="A32" s="1124"/>
      <c r="B32" s="1125"/>
      <c r="C32" s="1125"/>
      <c r="D32" s="1091"/>
      <c r="E32" s="1091"/>
      <c r="F32" s="1091"/>
      <c r="G32" s="1091"/>
      <c r="H32" s="1126"/>
      <c r="I32" s="1126"/>
      <c r="J32" s="1127"/>
      <c r="K32" s="1127"/>
      <c r="L32" s="1128"/>
      <c r="M32" s="1128"/>
    </row>
    <row r="33" customFormat="false" ht="49.5" hidden="false" customHeight="true" outlineLevel="0" collapsed="false">
      <c r="A33" s="1124"/>
      <c r="B33" s="1125"/>
      <c r="C33" s="1125"/>
      <c r="D33" s="1091"/>
      <c r="E33" s="1091"/>
      <c r="F33" s="1091"/>
      <c r="G33" s="1091"/>
      <c r="H33" s="1126"/>
      <c r="I33" s="1126"/>
      <c r="J33" s="1127"/>
      <c r="K33" s="1127"/>
      <c r="L33" s="1128"/>
      <c r="M33" s="1128"/>
    </row>
    <row r="34" customFormat="false" ht="39" hidden="false" customHeight="true" outlineLevel="0" collapsed="false">
      <c r="A34" s="1124"/>
      <c r="B34" s="1125"/>
      <c r="C34" s="1125"/>
      <c r="D34" s="1091"/>
      <c r="E34" s="1091"/>
      <c r="F34" s="1091"/>
      <c r="G34" s="1091"/>
      <c r="H34" s="1126"/>
      <c r="I34" s="1126"/>
      <c r="J34" s="1127"/>
      <c r="K34" s="1127"/>
      <c r="L34" s="1128"/>
      <c r="M34" s="1128"/>
    </row>
    <row r="35" customFormat="false" ht="64.5" hidden="false" customHeight="true" outlineLevel="0" collapsed="false">
      <c r="A35" s="1124"/>
      <c r="B35" s="1125"/>
      <c r="C35" s="1125"/>
      <c r="D35" s="1091"/>
      <c r="E35" s="1091"/>
      <c r="F35" s="1091"/>
      <c r="G35" s="1091"/>
      <c r="H35" s="1126"/>
      <c r="I35" s="1126"/>
      <c r="J35" s="1127"/>
      <c r="K35" s="1127"/>
      <c r="L35" s="1128"/>
      <c r="M35" s="1128"/>
    </row>
    <row r="36" customFormat="false" ht="49.5" hidden="false" customHeight="true" outlineLevel="0" collapsed="false">
      <c r="A36" s="1124"/>
      <c r="B36" s="1125"/>
      <c r="C36" s="1125"/>
      <c r="D36" s="1091"/>
      <c r="E36" s="1091"/>
      <c r="F36" s="1091"/>
      <c r="G36" s="1091"/>
      <c r="H36" s="1126"/>
      <c r="I36" s="1126"/>
      <c r="J36" s="1127"/>
      <c r="K36" s="1127"/>
      <c r="L36" s="1128"/>
      <c r="M36" s="1128"/>
    </row>
    <row r="37" customFormat="false" ht="78.75" hidden="false" customHeight="true" outlineLevel="0" collapsed="false">
      <c r="A37" s="1124"/>
      <c r="B37" s="1125"/>
      <c r="C37" s="1125"/>
      <c r="D37" s="1091"/>
      <c r="E37" s="1091"/>
      <c r="F37" s="1091"/>
      <c r="G37" s="1091"/>
      <c r="H37" s="1126"/>
      <c r="I37" s="1126"/>
      <c r="J37" s="1127"/>
      <c r="K37" s="1127"/>
      <c r="L37" s="1128"/>
      <c r="M37" s="1128"/>
    </row>
    <row r="38" customFormat="false" ht="15.6" hidden="false" customHeight="false" outlineLevel="0" collapsed="false">
      <c r="A38" s="1134"/>
      <c r="B38" s="1135"/>
      <c r="C38" s="1135"/>
      <c r="D38" s="1136"/>
      <c r="E38" s="1136"/>
      <c r="F38" s="1136"/>
      <c r="G38" s="1136"/>
      <c r="H38" s="1137"/>
      <c r="I38" s="1137"/>
      <c r="J38" s="1136"/>
      <c r="K38" s="1127"/>
      <c r="L38" s="1128"/>
      <c r="M38" s="1128"/>
    </row>
    <row r="39" customFormat="false" ht="15.6" hidden="false" customHeight="false" outlineLevel="0" collapsed="false">
      <c r="A39" s="1133"/>
      <c r="B39" s="1125"/>
      <c r="C39" s="1125"/>
      <c r="D39" s="1091"/>
      <c r="E39" s="1091"/>
      <c r="F39" s="1091"/>
      <c r="G39" s="1091"/>
      <c r="H39" s="1126"/>
      <c r="I39" s="1126"/>
      <c r="J39" s="1127"/>
      <c r="K39" s="1127"/>
      <c r="L39" s="1128"/>
      <c r="M39" s="1128"/>
    </row>
    <row r="40" customFormat="false" ht="15.6" hidden="false" customHeight="false" outlineLevel="0" collapsed="false">
      <c r="A40" s="1133"/>
      <c r="B40" s="1125"/>
      <c r="C40" s="1125"/>
      <c r="D40" s="1091"/>
      <c r="E40" s="1091"/>
      <c r="F40" s="1091"/>
      <c r="G40" s="1091"/>
      <c r="H40" s="1126"/>
      <c r="I40" s="1126"/>
      <c r="J40" s="1127"/>
      <c r="K40" s="1127"/>
      <c r="L40" s="1128"/>
      <c r="M40" s="1128"/>
    </row>
    <row r="41" customFormat="false" ht="15.6" hidden="false" customHeight="false" outlineLevel="0" collapsed="false">
      <c r="A41" s="1133"/>
      <c r="B41" s="1125"/>
      <c r="C41" s="1125"/>
      <c r="D41" s="1091"/>
      <c r="E41" s="1091"/>
      <c r="F41" s="1091"/>
      <c r="G41" s="1091"/>
      <c r="H41" s="1126"/>
      <c r="I41" s="1126"/>
      <c r="J41" s="1127"/>
      <c r="K41" s="1127"/>
      <c r="L41" s="1128"/>
      <c r="M41" s="1128"/>
    </row>
    <row r="42" customFormat="false" ht="15.6" hidden="false" customHeight="false" outlineLevel="0" collapsed="false">
      <c r="A42" s="1133"/>
      <c r="B42" s="1125"/>
      <c r="C42" s="1125"/>
      <c r="D42" s="1091"/>
      <c r="E42" s="1091"/>
      <c r="F42" s="1091"/>
      <c r="G42" s="1091"/>
      <c r="H42" s="1126"/>
      <c r="I42" s="1126"/>
      <c r="J42" s="1127"/>
      <c r="K42" s="1127"/>
      <c r="L42" s="1128"/>
      <c r="M42" s="1128"/>
    </row>
    <row r="43" customFormat="false" ht="15.6" hidden="false" customHeight="false" outlineLevel="0" collapsed="false">
      <c r="A43" s="1133"/>
      <c r="B43" s="1125"/>
      <c r="C43" s="1125"/>
      <c r="D43" s="1091"/>
      <c r="E43" s="1091"/>
      <c r="F43" s="1091"/>
      <c r="G43" s="1091"/>
      <c r="H43" s="1126"/>
      <c r="I43" s="1126"/>
      <c r="J43" s="1127"/>
      <c r="K43" s="1127"/>
      <c r="L43" s="1128"/>
      <c r="M43" s="1128"/>
    </row>
    <row r="44" customFormat="false" ht="15.6" hidden="false" customHeight="false" outlineLevel="0" collapsed="false">
      <c r="A44" s="1133"/>
      <c r="B44" s="1125"/>
      <c r="C44" s="1125"/>
      <c r="D44" s="1091"/>
      <c r="E44" s="1091"/>
      <c r="F44" s="1091"/>
      <c r="G44" s="1091"/>
      <c r="H44" s="1126"/>
      <c r="I44" s="1126"/>
      <c r="J44" s="1127"/>
      <c r="K44" s="1127"/>
      <c r="L44" s="1128"/>
      <c r="M44" s="1128"/>
    </row>
    <row r="45" customFormat="false" ht="15.6" hidden="false" customHeight="false" outlineLevel="0" collapsed="false">
      <c r="A45" s="1133"/>
      <c r="B45" s="1125"/>
      <c r="C45" s="1125"/>
      <c r="D45" s="1091"/>
      <c r="E45" s="1091"/>
      <c r="F45" s="1091"/>
      <c r="G45" s="1091"/>
      <c r="H45" s="1126"/>
      <c r="I45" s="1126"/>
      <c r="J45" s="1127"/>
      <c r="K45" s="1127"/>
      <c r="L45" s="1128"/>
      <c r="M45" s="1128"/>
    </row>
    <row r="46" customFormat="false" ht="15.6" hidden="false" customHeight="false" outlineLevel="0" collapsed="false">
      <c r="A46" s="1133"/>
      <c r="B46" s="1125"/>
      <c r="C46" s="1125"/>
      <c r="D46" s="1091"/>
      <c r="E46" s="1091"/>
      <c r="F46" s="1091"/>
      <c r="G46" s="1091"/>
      <c r="H46" s="1126"/>
      <c r="I46" s="1126"/>
      <c r="J46" s="1127"/>
      <c r="K46" s="1127"/>
      <c r="L46" s="1128"/>
      <c r="M46" s="1128"/>
    </row>
    <row r="47" customFormat="false" ht="15.6" hidden="false" customHeight="false" outlineLevel="0" collapsed="false">
      <c r="A47" s="1133"/>
      <c r="B47" s="1125"/>
      <c r="C47" s="1125"/>
      <c r="D47" s="1091"/>
      <c r="E47" s="1091"/>
      <c r="F47" s="1091"/>
      <c r="G47" s="1091"/>
      <c r="H47" s="1126"/>
      <c r="I47" s="1126"/>
      <c r="J47" s="1127"/>
      <c r="K47" s="1127"/>
      <c r="L47" s="1128"/>
      <c r="M47" s="1128"/>
    </row>
    <row r="48" customFormat="false" ht="15.6" hidden="false" customHeight="false" outlineLevel="0" collapsed="false">
      <c r="A48" s="1133"/>
      <c r="B48" s="1125"/>
      <c r="C48" s="1125"/>
      <c r="D48" s="1091"/>
      <c r="E48" s="1091"/>
      <c r="F48" s="1091"/>
      <c r="G48" s="1091"/>
      <c r="H48" s="1126"/>
      <c r="I48" s="1126"/>
      <c r="J48" s="1127"/>
      <c r="K48" s="1127"/>
      <c r="L48" s="1128"/>
      <c r="M48" s="1128"/>
    </row>
    <row r="49" customFormat="false" ht="15.6" hidden="false" customHeight="false" outlineLevel="0" collapsed="false">
      <c r="A49" s="1133"/>
      <c r="B49" s="1125"/>
      <c r="C49" s="1125"/>
      <c r="D49" s="1091"/>
      <c r="E49" s="1091"/>
      <c r="F49" s="1091"/>
      <c r="G49" s="1091"/>
      <c r="H49" s="1126"/>
      <c r="I49" s="1126"/>
      <c r="J49" s="1127"/>
      <c r="K49" s="1127"/>
      <c r="L49" s="1128"/>
      <c r="M49" s="1128"/>
    </row>
    <row r="50" customFormat="false" ht="15.6" hidden="false" customHeight="false" outlineLevel="0" collapsed="false">
      <c r="A50" s="1133"/>
      <c r="B50" s="1125"/>
      <c r="C50" s="1125"/>
      <c r="D50" s="1091"/>
      <c r="E50" s="1091"/>
      <c r="F50" s="1091"/>
      <c r="G50" s="1091"/>
      <c r="H50" s="1126"/>
      <c r="I50" s="1126"/>
      <c r="J50" s="1127"/>
      <c r="K50" s="1127"/>
      <c r="L50" s="1128"/>
      <c r="M50" s="1128"/>
    </row>
    <row r="51" customFormat="false" ht="15.6" hidden="false" customHeight="false" outlineLevel="0" collapsed="false">
      <c r="A51" s="1133"/>
      <c r="B51" s="1125"/>
      <c r="C51" s="1125"/>
      <c r="D51" s="1091"/>
      <c r="E51" s="1091"/>
      <c r="F51" s="1091"/>
      <c r="G51" s="1091"/>
      <c r="H51" s="1126"/>
      <c r="I51" s="1126"/>
      <c r="J51" s="1127"/>
      <c r="K51" s="1127"/>
      <c r="L51" s="1128"/>
      <c r="M51" s="1128"/>
    </row>
    <row r="52" customFormat="false" ht="15.6" hidden="false" customHeight="false" outlineLevel="0" collapsed="false">
      <c r="A52" s="1133"/>
      <c r="B52" s="1125"/>
      <c r="C52" s="1125"/>
      <c r="D52" s="1091"/>
      <c r="E52" s="1091"/>
      <c r="F52" s="1091"/>
      <c r="G52" s="1091"/>
      <c r="H52" s="1126"/>
      <c r="I52" s="1126"/>
      <c r="J52" s="1127"/>
      <c r="K52" s="1127"/>
      <c r="L52" s="1128"/>
      <c r="M52" s="1128"/>
    </row>
    <row r="53" customFormat="false" ht="15.6" hidden="false" customHeight="false" outlineLevel="0" collapsed="false">
      <c r="A53" s="1133"/>
      <c r="B53" s="1125"/>
      <c r="C53" s="1125"/>
      <c r="D53" s="1091"/>
      <c r="E53" s="1091"/>
      <c r="F53" s="1091"/>
      <c r="G53" s="1091"/>
      <c r="H53" s="1126"/>
      <c r="I53" s="1126"/>
      <c r="J53" s="1127"/>
      <c r="K53" s="1127"/>
      <c r="L53" s="1128"/>
      <c r="M53" s="1128"/>
    </row>
    <row r="54" customFormat="false" ht="15.6" hidden="false" customHeight="false" outlineLevel="0" collapsed="false">
      <c r="A54" s="1133"/>
      <c r="B54" s="1125"/>
      <c r="C54" s="1125"/>
      <c r="D54" s="1091"/>
      <c r="E54" s="1091"/>
      <c r="F54" s="1091"/>
      <c r="G54" s="1091"/>
      <c r="H54" s="1126"/>
      <c r="I54" s="1126"/>
      <c r="J54" s="1127"/>
      <c r="K54" s="1127"/>
      <c r="L54" s="1128"/>
      <c r="M54" s="1128"/>
    </row>
    <row r="55" customFormat="false" ht="15.6" hidden="false" customHeight="false" outlineLevel="0" collapsed="false">
      <c r="A55" s="1133"/>
      <c r="B55" s="1125"/>
      <c r="C55" s="1125"/>
      <c r="D55" s="1091"/>
      <c r="E55" s="1091"/>
      <c r="F55" s="1091"/>
      <c r="G55" s="1091"/>
      <c r="H55" s="1126"/>
      <c r="I55" s="1126"/>
      <c r="J55" s="1127"/>
      <c r="K55" s="1127"/>
      <c r="L55" s="1128"/>
      <c r="M55" s="1128"/>
    </row>
    <row r="56" customFormat="false" ht="15.6" hidden="false" customHeight="false" outlineLevel="0" collapsed="false">
      <c r="A56" s="1133"/>
      <c r="B56" s="1125"/>
      <c r="C56" s="1125"/>
      <c r="D56" s="1091"/>
      <c r="E56" s="1091" t="n">
        <f aca="false">E57</f>
        <v>0</v>
      </c>
      <c r="F56" s="1091"/>
      <c r="G56" s="1091"/>
      <c r="H56" s="1126"/>
      <c r="I56" s="1126"/>
      <c r="J56" s="1127"/>
      <c r="K56" s="1127"/>
      <c r="L56" s="1128"/>
      <c r="M56" s="1128"/>
    </row>
    <row r="57" customFormat="false" ht="15.6" hidden="false" customHeight="false" outlineLevel="0" collapsed="false">
      <c r="A57" s="1133"/>
      <c r="B57" s="1125"/>
      <c r="C57" s="1125"/>
      <c r="D57" s="1091"/>
      <c r="E57" s="1091" t="n">
        <f aca="false">E58+E76</f>
        <v>0</v>
      </c>
      <c r="F57" s="1091"/>
      <c r="G57" s="1091"/>
      <c r="H57" s="1126"/>
      <c r="I57" s="1126"/>
      <c r="J57" s="1127"/>
      <c r="K57" s="1127"/>
      <c r="L57" s="1128"/>
      <c r="M57" s="1128"/>
    </row>
    <row r="58" customFormat="false" ht="15.6" hidden="false" customHeight="false" outlineLevel="0" collapsed="false">
      <c r="A58" s="1133"/>
      <c r="B58" s="1125"/>
      <c r="C58" s="1125"/>
      <c r="D58" s="1091"/>
      <c r="E58" s="1091" t="n">
        <f aca="false">E59+E66</f>
        <v>0</v>
      </c>
      <c r="F58" s="1091"/>
      <c r="G58" s="1091"/>
      <c r="H58" s="1126"/>
      <c r="I58" s="1126"/>
      <c r="J58" s="1127"/>
      <c r="K58" s="1127"/>
      <c r="L58" s="1128"/>
      <c r="M58" s="1128"/>
    </row>
    <row r="59" customFormat="false" ht="15.6" hidden="false" customHeight="false" outlineLevel="0" collapsed="false">
      <c r="A59" s="1133"/>
      <c r="B59" s="1125"/>
      <c r="C59" s="1125"/>
      <c r="D59" s="1091"/>
      <c r="E59" s="1091"/>
      <c r="F59" s="1091"/>
      <c r="G59" s="1091"/>
      <c r="H59" s="1126"/>
      <c r="I59" s="1126"/>
      <c r="J59" s="1127"/>
      <c r="K59" s="1127"/>
      <c r="L59" s="1128"/>
      <c r="M59" s="1128"/>
    </row>
    <row r="60" customFormat="false" ht="15.6" hidden="false" customHeight="false" outlineLevel="0" collapsed="false">
      <c r="A60" s="1133"/>
      <c r="B60" s="1125"/>
      <c r="C60" s="1125"/>
      <c r="D60" s="1091"/>
      <c r="E60" s="1091"/>
      <c r="F60" s="1091"/>
      <c r="G60" s="1091"/>
      <c r="H60" s="1126"/>
      <c r="I60" s="1126"/>
      <c r="J60" s="1127"/>
      <c r="K60" s="1127"/>
      <c r="L60" s="1128"/>
      <c r="M60" s="1128"/>
    </row>
    <row r="61" customFormat="false" ht="15.6" hidden="false" customHeight="false" outlineLevel="0" collapsed="false">
      <c r="A61" s="1133"/>
      <c r="B61" s="1125"/>
      <c r="C61" s="1125"/>
      <c r="D61" s="1091"/>
      <c r="E61" s="1091"/>
      <c r="F61" s="1091"/>
      <c r="G61" s="1091"/>
      <c r="H61" s="1126"/>
      <c r="I61" s="1126"/>
      <c r="J61" s="1127"/>
      <c r="K61" s="1127"/>
      <c r="L61" s="1128"/>
      <c r="M61" s="1128"/>
    </row>
    <row r="62" customFormat="false" ht="15.6" hidden="false" customHeight="false" outlineLevel="0" collapsed="false">
      <c r="A62" s="1133"/>
      <c r="B62" s="1125"/>
      <c r="C62" s="1125"/>
      <c r="D62" s="1091"/>
      <c r="E62" s="1091"/>
      <c r="F62" s="1091"/>
      <c r="G62" s="1091"/>
      <c r="H62" s="1126"/>
      <c r="I62" s="1126"/>
      <c r="J62" s="1127"/>
      <c r="K62" s="1127"/>
      <c r="L62" s="1128"/>
      <c r="M62" s="1128"/>
    </row>
    <row r="63" customFormat="false" ht="15.6" hidden="false" customHeight="false" outlineLevel="0" collapsed="false">
      <c r="A63" s="1133"/>
      <c r="B63" s="1125"/>
      <c r="C63" s="1125"/>
      <c r="D63" s="1091"/>
      <c r="E63" s="1091"/>
      <c r="F63" s="1091"/>
      <c r="G63" s="1091"/>
      <c r="H63" s="1126"/>
      <c r="I63" s="1126"/>
      <c r="J63" s="1127"/>
      <c r="K63" s="1127"/>
      <c r="L63" s="1128"/>
      <c r="M63" s="1128"/>
    </row>
    <row r="64" customFormat="false" ht="15.6" hidden="false" customHeight="false" outlineLevel="0" collapsed="false">
      <c r="A64" s="1133"/>
      <c r="B64" s="1125"/>
      <c r="C64" s="1125"/>
      <c r="D64" s="1091"/>
      <c r="E64" s="1091"/>
      <c r="F64" s="1091"/>
      <c r="G64" s="1091"/>
      <c r="H64" s="1126"/>
      <c r="I64" s="1126"/>
      <c r="J64" s="1127"/>
      <c r="K64" s="1127"/>
      <c r="L64" s="1128"/>
      <c r="M64" s="1128"/>
    </row>
    <row r="65" customFormat="false" ht="15.6" hidden="false" customHeight="false" outlineLevel="0" collapsed="false">
      <c r="A65" s="1133"/>
      <c r="B65" s="1125"/>
      <c r="C65" s="1125"/>
      <c r="D65" s="1091"/>
      <c r="E65" s="1091"/>
      <c r="F65" s="1091"/>
      <c r="G65" s="1091"/>
      <c r="H65" s="1126"/>
      <c r="I65" s="1126"/>
      <c r="J65" s="1127"/>
      <c r="K65" s="1127"/>
      <c r="L65" s="1128"/>
      <c r="M65" s="1128"/>
    </row>
    <row r="66" customFormat="false" ht="15.6" hidden="false" customHeight="false" outlineLevel="0" collapsed="false">
      <c r="A66" s="1133"/>
      <c r="B66" s="1125"/>
      <c r="C66" s="1125"/>
      <c r="D66" s="1091"/>
      <c r="E66" s="1091"/>
      <c r="F66" s="1091"/>
      <c r="G66" s="1091"/>
      <c r="H66" s="1126"/>
      <c r="I66" s="1126"/>
      <c r="J66" s="1127"/>
      <c r="K66" s="1127"/>
      <c r="L66" s="1128"/>
      <c r="M66" s="1128"/>
    </row>
    <row r="67" customFormat="false" ht="15.6" hidden="false" customHeight="false" outlineLevel="0" collapsed="false">
      <c r="A67" s="1133"/>
      <c r="B67" s="1125"/>
      <c r="C67" s="1125"/>
      <c r="D67" s="1091"/>
      <c r="E67" s="1091"/>
      <c r="F67" s="1091"/>
      <c r="G67" s="1091"/>
      <c r="H67" s="1126"/>
      <c r="I67" s="1126"/>
      <c r="J67" s="1127"/>
      <c r="K67" s="1127"/>
      <c r="L67" s="1128"/>
      <c r="M67" s="1128"/>
    </row>
    <row r="68" customFormat="false" ht="15.6" hidden="false" customHeight="false" outlineLevel="0" collapsed="false">
      <c r="A68" s="1133"/>
      <c r="B68" s="1125"/>
      <c r="C68" s="1125"/>
      <c r="D68" s="1091"/>
      <c r="E68" s="1091"/>
      <c r="F68" s="1091"/>
      <c r="G68" s="1091"/>
      <c r="H68" s="1126"/>
      <c r="I68" s="1126"/>
      <c r="J68" s="1127"/>
      <c r="K68" s="1127"/>
      <c r="L68" s="1128"/>
      <c r="M68" s="1128"/>
    </row>
    <row r="69" customFormat="false" ht="15.6" hidden="false" customHeight="false" outlineLevel="0" collapsed="false">
      <c r="A69" s="1133"/>
      <c r="B69" s="1125"/>
      <c r="C69" s="1125"/>
      <c r="D69" s="1091"/>
      <c r="E69" s="1091"/>
      <c r="F69" s="1091"/>
      <c r="G69" s="1091"/>
      <c r="H69" s="1126"/>
      <c r="I69" s="1126"/>
      <c r="J69" s="1127"/>
      <c r="K69" s="1127"/>
      <c r="L69" s="1128"/>
      <c r="M69" s="1128"/>
    </row>
    <row r="70" customFormat="false" ht="15.6" hidden="false" customHeight="false" outlineLevel="0" collapsed="false">
      <c r="A70" s="1133"/>
      <c r="B70" s="1125"/>
      <c r="C70" s="1125"/>
      <c r="D70" s="1091"/>
      <c r="E70" s="1091"/>
      <c r="F70" s="1091"/>
      <c r="G70" s="1091"/>
      <c r="H70" s="1126"/>
      <c r="I70" s="1126"/>
      <c r="J70" s="1127"/>
      <c r="K70" s="1127"/>
      <c r="L70" s="1128"/>
      <c r="M70" s="1128"/>
    </row>
    <row r="71" customFormat="false" ht="15.6" hidden="false" customHeight="false" outlineLevel="0" collapsed="false">
      <c r="A71" s="1133"/>
      <c r="B71" s="1125"/>
      <c r="C71" s="1125"/>
      <c r="D71" s="1091"/>
      <c r="E71" s="1091"/>
      <c r="F71" s="1091"/>
      <c r="G71" s="1091"/>
      <c r="H71" s="1126"/>
      <c r="I71" s="1126"/>
      <c r="J71" s="1127"/>
      <c r="K71" s="1127"/>
      <c r="L71" s="1128"/>
      <c r="M71" s="1128"/>
    </row>
    <row r="72" customFormat="false" ht="15.6" hidden="false" customHeight="false" outlineLevel="0" collapsed="false">
      <c r="A72" s="1133"/>
      <c r="B72" s="1125"/>
      <c r="C72" s="1125"/>
      <c r="D72" s="1091"/>
      <c r="E72" s="1091"/>
      <c r="F72" s="1091"/>
      <c r="G72" s="1091"/>
      <c r="H72" s="1126"/>
      <c r="I72" s="1126"/>
      <c r="J72" s="1127"/>
      <c r="K72" s="1127"/>
      <c r="L72" s="1128"/>
      <c r="M72" s="1128"/>
    </row>
    <row r="73" customFormat="false" ht="15.6" hidden="false" customHeight="false" outlineLevel="0" collapsed="false">
      <c r="A73" s="1133"/>
      <c r="B73" s="1125"/>
      <c r="C73" s="1125"/>
      <c r="D73" s="1091"/>
      <c r="E73" s="1091"/>
      <c r="F73" s="1091"/>
      <c r="G73" s="1091"/>
      <c r="H73" s="1126"/>
      <c r="I73" s="1126"/>
      <c r="J73" s="1127"/>
      <c r="K73" s="1127"/>
      <c r="L73" s="1128"/>
      <c r="M73" s="1128"/>
    </row>
    <row r="74" customFormat="false" ht="15.6" hidden="false" customHeight="false" outlineLevel="0" collapsed="false">
      <c r="A74" s="1133"/>
      <c r="B74" s="1125"/>
      <c r="C74" s="1125"/>
      <c r="D74" s="1091"/>
      <c r="E74" s="1091"/>
      <c r="F74" s="1091"/>
      <c r="G74" s="1091"/>
      <c r="H74" s="1126"/>
      <c r="I74" s="1126"/>
      <c r="J74" s="1127"/>
      <c r="K74" s="1127"/>
      <c r="L74" s="1128"/>
      <c r="M74" s="1128"/>
    </row>
    <row r="75" customFormat="false" ht="15.6" hidden="false" customHeight="false" outlineLevel="0" collapsed="false">
      <c r="A75" s="1133"/>
      <c r="B75" s="1125"/>
      <c r="C75" s="1125"/>
      <c r="D75" s="1091"/>
      <c r="E75" s="1091"/>
      <c r="F75" s="1091"/>
      <c r="G75" s="1091"/>
      <c r="H75" s="1126"/>
      <c r="I75" s="1126"/>
      <c r="J75" s="1127"/>
      <c r="K75" s="1127"/>
      <c r="L75" s="1128"/>
      <c r="M75" s="1128"/>
    </row>
    <row r="76" customFormat="false" ht="15.6" hidden="false" customHeight="false" outlineLevel="0" collapsed="false">
      <c r="A76" s="1133"/>
      <c r="B76" s="1125"/>
      <c r="C76" s="1125"/>
      <c r="D76" s="1091"/>
      <c r="E76" s="1091"/>
      <c r="F76" s="1091"/>
      <c r="G76" s="1091"/>
      <c r="H76" s="1126"/>
      <c r="I76" s="1126"/>
      <c r="J76" s="1127"/>
      <c r="K76" s="1127"/>
      <c r="L76" s="1128"/>
      <c r="M76" s="1128"/>
    </row>
    <row r="77" customFormat="false" ht="15.6" hidden="false" customHeight="false" outlineLevel="0" collapsed="false">
      <c r="A77" s="1133"/>
      <c r="B77" s="1125"/>
      <c r="C77" s="1125"/>
      <c r="D77" s="1091"/>
      <c r="E77" s="1091"/>
      <c r="F77" s="1091"/>
      <c r="G77" s="1091"/>
      <c r="H77" s="1126"/>
      <c r="I77" s="1126"/>
      <c r="J77" s="1127"/>
      <c r="K77" s="1127"/>
      <c r="L77" s="1128"/>
      <c r="M77" s="1128"/>
    </row>
    <row r="78" customFormat="false" ht="15.6" hidden="false" customHeight="false" outlineLevel="0" collapsed="false">
      <c r="A78" s="1133"/>
      <c r="B78" s="1125"/>
      <c r="C78" s="1125"/>
      <c r="D78" s="1091"/>
      <c r="E78" s="1091"/>
      <c r="F78" s="1091"/>
      <c r="G78" s="1091"/>
      <c r="H78" s="1126"/>
      <c r="I78" s="1126"/>
      <c r="J78" s="1127"/>
      <c r="K78" s="1127"/>
      <c r="L78" s="1128"/>
      <c r="M78" s="1128"/>
    </row>
    <row r="79" customFormat="false" ht="15.6" hidden="false" customHeight="false" outlineLevel="0" collapsed="false">
      <c r="A79" s="1133"/>
      <c r="B79" s="1125"/>
      <c r="C79" s="1125"/>
      <c r="D79" s="1091"/>
      <c r="E79" s="1091"/>
      <c r="F79" s="1091"/>
      <c r="G79" s="1091"/>
      <c r="H79" s="1126"/>
      <c r="I79" s="1126"/>
      <c r="J79" s="1127"/>
      <c r="K79" s="1127"/>
      <c r="L79" s="1128"/>
      <c r="M79" s="1128"/>
    </row>
    <row r="80" customFormat="false" ht="15.6" hidden="false" customHeight="false" outlineLevel="0" collapsed="false">
      <c r="A80" s="1133"/>
      <c r="B80" s="1125"/>
      <c r="C80" s="1125"/>
      <c r="D80" s="1091"/>
      <c r="E80" s="1091"/>
      <c r="F80" s="1091"/>
      <c r="G80" s="1091"/>
      <c r="H80" s="1126"/>
      <c r="I80" s="1126"/>
      <c r="J80" s="1127"/>
      <c r="K80" s="1127"/>
      <c r="L80" s="1128"/>
      <c r="M80" s="1128"/>
    </row>
    <row r="81" customFormat="false" ht="15.6" hidden="false" customHeight="false" outlineLevel="0" collapsed="false">
      <c r="A81" s="1133"/>
      <c r="B81" s="1125"/>
      <c r="C81" s="1125"/>
      <c r="D81" s="1138"/>
      <c r="E81" s="1138"/>
      <c r="F81" s="1138"/>
      <c r="G81" s="1138"/>
      <c r="H81" s="1139"/>
      <c r="I81" s="1139"/>
      <c r="J81" s="1128"/>
      <c r="K81" s="1128"/>
      <c r="L81" s="1128"/>
      <c r="M81" s="1128"/>
    </row>
    <row r="82" customFormat="false" ht="15.6" hidden="false" customHeight="false" outlineLevel="0" collapsed="false">
      <c r="A82" s="1133"/>
      <c r="B82" s="1125"/>
      <c r="C82" s="1125"/>
      <c r="D82" s="1138"/>
      <c r="E82" s="1138"/>
      <c r="F82" s="1138"/>
      <c r="G82" s="1138"/>
      <c r="H82" s="1139"/>
      <c r="I82" s="1139"/>
      <c r="J82" s="1128"/>
      <c r="K82" s="1128"/>
      <c r="L82" s="1128"/>
      <c r="M82" s="1128"/>
    </row>
    <row r="83" customFormat="false" ht="15.6" hidden="false" customHeight="false" outlineLevel="0" collapsed="false">
      <c r="A83" s="1133"/>
      <c r="B83" s="1125"/>
      <c r="C83" s="1125"/>
      <c r="D83" s="1138"/>
      <c r="E83" s="1138"/>
      <c r="F83" s="1138"/>
      <c r="G83" s="1138"/>
      <c r="H83" s="1139"/>
      <c r="I83" s="1139"/>
      <c r="J83" s="1128"/>
      <c r="K83" s="1128"/>
      <c r="L83" s="1128"/>
      <c r="M83" s="1128"/>
    </row>
    <row r="84" customFormat="false" ht="15.6" hidden="false" customHeight="false" outlineLevel="0" collapsed="false">
      <c r="A84" s="1133"/>
      <c r="B84" s="1125"/>
      <c r="C84" s="1125"/>
      <c r="D84" s="1138"/>
      <c r="E84" s="1138"/>
      <c r="F84" s="1138"/>
      <c r="G84" s="1138"/>
      <c r="H84" s="1139"/>
      <c r="I84" s="1139"/>
      <c r="J84" s="1128"/>
      <c r="K84" s="1128"/>
      <c r="L84" s="1128"/>
      <c r="M84" s="1128"/>
    </row>
    <row r="85" customFormat="false" ht="15.6" hidden="false" customHeight="false" outlineLevel="0" collapsed="false">
      <c r="A85" s="1133"/>
      <c r="B85" s="1125"/>
      <c r="C85" s="1125"/>
      <c r="D85" s="1138"/>
      <c r="E85" s="1138"/>
      <c r="F85" s="1138"/>
      <c r="G85" s="1138"/>
      <c r="H85" s="1139"/>
      <c r="I85" s="1139"/>
      <c r="J85" s="1128"/>
      <c r="K85" s="1128"/>
      <c r="L85" s="1128"/>
      <c r="M85" s="1128"/>
    </row>
    <row r="86" customFormat="false" ht="15.6" hidden="false" customHeight="false" outlineLevel="0" collapsed="false">
      <c r="A86" s="1133"/>
      <c r="B86" s="1125"/>
      <c r="C86" s="1125"/>
      <c r="D86" s="1138"/>
      <c r="E86" s="1138"/>
      <c r="F86" s="1138"/>
      <c r="G86" s="1138"/>
      <c r="H86" s="1139"/>
      <c r="I86" s="1139"/>
      <c r="J86" s="1128"/>
      <c r="K86" s="1128"/>
      <c r="L86" s="1128"/>
      <c r="M86" s="1128"/>
    </row>
    <row r="87" customFormat="false" ht="15.6" hidden="false" customHeight="false" outlineLevel="0" collapsed="false">
      <c r="A87" s="1133"/>
      <c r="B87" s="1125"/>
      <c r="C87" s="1125"/>
      <c r="D87" s="1138"/>
      <c r="E87" s="1138"/>
      <c r="F87" s="1138"/>
      <c r="G87" s="1138"/>
      <c r="H87" s="1139"/>
      <c r="I87" s="1139"/>
      <c r="J87" s="1128"/>
      <c r="K87" s="1128"/>
      <c r="L87" s="1128"/>
      <c r="M87" s="1128"/>
    </row>
    <row r="88" customFormat="false" ht="15.6" hidden="false" customHeight="false" outlineLevel="0" collapsed="false">
      <c r="A88" s="1133"/>
      <c r="B88" s="1125"/>
      <c r="C88" s="1125"/>
      <c r="D88" s="1138"/>
      <c r="E88" s="1138"/>
      <c r="F88" s="1138"/>
      <c r="G88" s="1138"/>
      <c r="H88" s="1139"/>
      <c r="I88" s="1139"/>
      <c r="J88" s="1128"/>
      <c r="K88" s="1128"/>
      <c r="L88" s="1128"/>
      <c r="M88" s="1128"/>
    </row>
    <row r="89" customFormat="false" ht="15.6" hidden="false" customHeight="false" outlineLevel="0" collapsed="false">
      <c r="A89" s="1133"/>
      <c r="B89" s="1125"/>
      <c r="C89" s="1125"/>
      <c r="D89" s="1138"/>
      <c r="E89" s="1138"/>
      <c r="F89" s="1138"/>
      <c r="G89" s="1138"/>
      <c r="H89" s="1139"/>
      <c r="I89" s="1139"/>
      <c r="J89" s="1128"/>
      <c r="K89" s="1128"/>
      <c r="L89" s="1128"/>
      <c r="M89" s="1128"/>
    </row>
    <row r="90" customFormat="false" ht="15.6" hidden="false" customHeight="false" outlineLevel="0" collapsed="false">
      <c r="A90" s="1133"/>
      <c r="B90" s="1125"/>
      <c r="C90" s="1125"/>
      <c r="D90" s="1138"/>
      <c r="E90" s="1138"/>
      <c r="F90" s="1138"/>
      <c r="G90" s="1138"/>
      <c r="H90" s="1139"/>
      <c r="I90" s="1139"/>
      <c r="J90" s="1128"/>
      <c r="K90" s="1128"/>
      <c r="L90" s="1128"/>
      <c r="M90" s="1128"/>
    </row>
    <row r="91" customFormat="false" ht="15.6" hidden="false" customHeight="false" outlineLevel="0" collapsed="false">
      <c r="A91" s="1133"/>
      <c r="B91" s="1125"/>
      <c r="C91" s="1125"/>
      <c r="D91" s="1138"/>
      <c r="E91" s="1138"/>
      <c r="F91" s="1138"/>
      <c r="G91" s="1138"/>
      <c r="H91" s="1139"/>
      <c r="I91" s="1139"/>
      <c r="J91" s="1128"/>
      <c r="K91" s="1128"/>
      <c r="L91" s="1128"/>
      <c r="M91" s="1128"/>
    </row>
    <row r="92" customFormat="false" ht="15.6" hidden="false" customHeight="false" outlineLevel="0" collapsed="false">
      <c r="A92" s="1133"/>
      <c r="B92" s="1125"/>
      <c r="C92" s="1125"/>
      <c r="D92" s="1138"/>
      <c r="E92" s="1138"/>
      <c r="F92" s="1138"/>
      <c r="G92" s="1138"/>
      <c r="H92" s="1139"/>
      <c r="I92" s="1139"/>
      <c r="J92" s="1128"/>
      <c r="K92" s="1128"/>
      <c r="L92" s="1128"/>
      <c r="M92" s="1128"/>
    </row>
    <row r="93" customFormat="false" ht="15.6" hidden="false" customHeight="false" outlineLevel="0" collapsed="false">
      <c r="A93" s="1133"/>
      <c r="B93" s="1125"/>
      <c r="C93" s="1125"/>
      <c r="D93" s="1138"/>
      <c r="E93" s="1138"/>
      <c r="F93" s="1138"/>
      <c r="G93" s="1138"/>
      <c r="H93" s="1139"/>
      <c r="I93" s="1139"/>
      <c r="J93" s="1128"/>
      <c r="K93" s="1128"/>
      <c r="L93" s="1128"/>
      <c r="M93" s="1128"/>
    </row>
    <row r="94" customFormat="false" ht="15.6" hidden="false" customHeight="false" outlineLevel="0" collapsed="false">
      <c r="A94" s="1133"/>
      <c r="B94" s="1125"/>
      <c r="C94" s="1125"/>
      <c r="D94" s="1138"/>
      <c r="E94" s="1138"/>
      <c r="F94" s="1138"/>
      <c r="G94" s="1138"/>
      <c r="H94" s="1139"/>
      <c r="I94" s="1139"/>
      <c r="J94" s="1128"/>
      <c r="K94" s="1128"/>
      <c r="L94" s="1128"/>
      <c r="M94" s="1128"/>
    </row>
    <row r="95" customFormat="false" ht="15.6" hidden="false" customHeight="false" outlineLevel="0" collapsed="false">
      <c r="A95" s="1133"/>
      <c r="B95" s="1125"/>
      <c r="C95" s="1125"/>
      <c r="D95" s="1138"/>
      <c r="E95" s="1138"/>
      <c r="F95" s="1138"/>
      <c r="G95" s="1138"/>
      <c r="H95" s="1139"/>
      <c r="I95" s="1139"/>
      <c r="J95" s="1128"/>
      <c r="K95" s="1128"/>
      <c r="L95" s="1128"/>
      <c r="M95" s="1128"/>
    </row>
    <row r="96" customFormat="false" ht="15.6" hidden="false" customHeight="false" outlineLevel="0" collapsed="false">
      <c r="A96" s="1133"/>
      <c r="B96" s="1125"/>
      <c r="C96" s="1125"/>
      <c r="D96" s="1138"/>
      <c r="E96" s="1138"/>
      <c r="F96" s="1138"/>
      <c r="G96" s="1138"/>
      <c r="H96" s="1139"/>
      <c r="I96" s="1139"/>
      <c r="J96" s="1128"/>
      <c r="K96" s="1128"/>
      <c r="L96" s="1128"/>
      <c r="M96" s="1128"/>
    </row>
    <row r="97" customFormat="false" ht="15.6" hidden="false" customHeight="false" outlineLevel="0" collapsed="false">
      <c r="A97" s="1133"/>
      <c r="B97" s="1125"/>
      <c r="C97" s="1125"/>
      <c r="D97" s="1138"/>
      <c r="E97" s="1138"/>
      <c r="F97" s="1138"/>
      <c r="G97" s="1138"/>
      <c r="H97" s="1139"/>
      <c r="I97" s="1139"/>
      <c r="J97" s="1128"/>
      <c r="K97" s="1128"/>
      <c r="L97" s="1128"/>
      <c r="M97" s="1128"/>
    </row>
    <row r="98" customFormat="false" ht="15.6" hidden="false" customHeight="false" outlineLevel="0" collapsed="false">
      <c r="A98" s="1133"/>
      <c r="B98" s="1125"/>
      <c r="C98" s="1125"/>
      <c r="D98" s="1138"/>
      <c r="E98" s="1138"/>
      <c r="F98" s="1138"/>
      <c r="G98" s="1138"/>
      <c r="H98" s="1139"/>
      <c r="I98" s="1139"/>
      <c r="J98" s="1128"/>
      <c r="K98" s="1128"/>
      <c r="L98" s="1128"/>
      <c r="M98" s="1128"/>
    </row>
    <row r="99" customFormat="false" ht="15.6" hidden="false" customHeight="false" outlineLevel="0" collapsed="false">
      <c r="A99" s="1133"/>
      <c r="B99" s="1125"/>
      <c r="C99" s="1125"/>
      <c r="D99" s="1138"/>
      <c r="E99" s="1138"/>
      <c r="F99" s="1138"/>
      <c r="G99" s="1138"/>
      <c r="H99" s="1139"/>
      <c r="I99" s="1139"/>
      <c r="J99" s="1128"/>
      <c r="K99" s="1128"/>
      <c r="L99" s="1128"/>
      <c r="M99" s="1128"/>
    </row>
    <row r="100" customFormat="false" ht="15.6" hidden="false" customHeight="false" outlineLevel="0" collapsed="false">
      <c r="A100" s="1133"/>
      <c r="B100" s="1125"/>
      <c r="C100" s="1125"/>
      <c r="D100" s="1138"/>
      <c r="E100" s="1138"/>
      <c r="F100" s="1138"/>
      <c r="G100" s="1138"/>
      <c r="H100" s="1139"/>
      <c r="I100" s="1139"/>
      <c r="J100" s="1128"/>
      <c r="K100" s="1128"/>
      <c r="L100" s="1128"/>
      <c r="M100" s="1128"/>
    </row>
    <row r="101" customFormat="false" ht="15.6" hidden="false" customHeight="false" outlineLevel="0" collapsed="false">
      <c r="A101" s="1133"/>
      <c r="B101" s="1125"/>
      <c r="C101" s="1125"/>
      <c r="D101" s="1138"/>
      <c r="E101" s="1138"/>
      <c r="F101" s="1138"/>
      <c r="G101" s="1138"/>
      <c r="H101" s="1139"/>
      <c r="I101" s="1139"/>
      <c r="J101" s="1128"/>
      <c r="K101" s="1128"/>
      <c r="L101" s="1128"/>
      <c r="M101" s="1128"/>
    </row>
    <row r="102" customFormat="false" ht="15.6" hidden="false" customHeight="false" outlineLevel="0" collapsed="false">
      <c r="A102" s="1133"/>
      <c r="B102" s="1125"/>
      <c r="C102" s="1125"/>
      <c r="D102" s="1138"/>
      <c r="E102" s="1138"/>
      <c r="F102" s="1138"/>
      <c r="G102" s="1138"/>
      <c r="H102" s="1139"/>
      <c r="I102" s="1139"/>
      <c r="J102" s="1128"/>
      <c r="K102" s="1128"/>
      <c r="L102" s="1128"/>
      <c r="M102" s="1128"/>
    </row>
    <row r="103" customFormat="false" ht="15.6" hidden="false" customHeight="false" outlineLevel="0" collapsed="false">
      <c r="A103" s="1133"/>
      <c r="B103" s="1125"/>
      <c r="C103" s="1125"/>
      <c r="D103" s="1138"/>
      <c r="E103" s="1138"/>
      <c r="F103" s="1138"/>
      <c r="G103" s="1138"/>
      <c r="H103" s="1139"/>
      <c r="I103" s="1139"/>
      <c r="J103" s="1128"/>
      <c r="K103" s="1128"/>
      <c r="L103" s="1128"/>
      <c r="M103" s="1128"/>
    </row>
    <row r="104" customFormat="false" ht="15.6" hidden="false" customHeight="false" outlineLevel="0" collapsed="false">
      <c r="A104" s="1133"/>
      <c r="B104" s="1125"/>
      <c r="C104" s="1125"/>
      <c r="D104" s="1138"/>
      <c r="E104" s="1138"/>
      <c r="F104" s="1138"/>
      <c r="G104" s="1138"/>
      <c r="H104" s="1139"/>
      <c r="I104" s="1139"/>
      <c r="J104" s="1128"/>
      <c r="K104" s="1128"/>
      <c r="L104" s="1128"/>
      <c r="M104" s="1128"/>
    </row>
    <row r="105" customFormat="false" ht="15.6" hidden="false" customHeight="false" outlineLevel="0" collapsed="false">
      <c r="A105" s="1133"/>
      <c r="B105" s="1125"/>
      <c r="C105" s="1125"/>
      <c r="D105" s="1138"/>
      <c r="E105" s="1138"/>
      <c r="F105" s="1138"/>
      <c r="G105" s="1138"/>
      <c r="H105" s="1128"/>
      <c r="I105" s="1128"/>
      <c r="J105" s="1128"/>
      <c r="K105" s="1128"/>
      <c r="L105" s="1128"/>
      <c r="M105" s="1128"/>
    </row>
    <row r="106" customFormat="false" ht="15.6" hidden="false" customHeight="false" outlineLevel="0" collapsed="false">
      <c r="A106" s="1133"/>
      <c r="B106" s="1125"/>
      <c r="C106" s="1125"/>
      <c r="D106" s="1138"/>
      <c r="E106" s="1138"/>
      <c r="F106" s="1138"/>
      <c r="G106" s="1138"/>
      <c r="H106" s="1128"/>
      <c r="I106" s="1128"/>
      <c r="J106" s="1128"/>
      <c r="K106" s="1128"/>
      <c r="L106" s="1128"/>
      <c r="M106" s="1128"/>
    </row>
    <row r="107" customFormat="false" ht="15.6" hidden="false" customHeight="false" outlineLevel="0" collapsed="false">
      <c r="A107" s="1133"/>
      <c r="B107" s="1125"/>
      <c r="C107" s="1125"/>
      <c r="D107" s="1138"/>
      <c r="E107" s="1138"/>
      <c r="F107" s="1138"/>
      <c r="G107" s="1138"/>
      <c r="H107" s="1128"/>
      <c r="I107" s="1128"/>
      <c r="J107" s="1128"/>
      <c r="K107" s="1128"/>
      <c r="L107" s="1128"/>
      <c r="M107" s="1128"/>
    </row>
    <row r="108" customFormat="false" ht="15.6" hidden="false" customHeight="false" outlineLevel="0" collapsed="false">
      <c r="A108" s="1133"/>
      <c r="B108" s="1125"/>
      <c r="C108" s="1125"/>
      <c r="D108" s="1138"/>
      <c r="E108" s="1138"/>
      <c r="F108" s="1138"/>
      <c r="G108" s="1138"/>
      <c r="H108" s="1128"/>
      <c r="I108" s="1128"/>
      <c r="J108" s="1128"/>
      <c r="K108" s="1128"/>
      <c r="L108" s="1128"/>
      <c r="M108" s="1128"/>
    </row>
    <row r="109" customFormat="false" ht="15.6" hidden="false" customHeight="false" outlineLevel="0" collapsed="false">
      <c r="A109" s="1133"/>
      <c r="B109" s="1125"/>
      <c r="C109" s="1125"/>
      <c r="D109" s="1138"/>
      <c r="E109" s="1138"/>
      <c r="F109" s="1138"/>
      <c r="G109" s="1138"/>
      <c r="H109" s="1128"/>
      <c r="I109" s="1128"/>
      <c r="J109" s="1128"/>
      <c r="K109" s="1128"/>
      <c r="L109" s="1128"/>
      <c r="M109" s="1128"/>
    </row>
    <row r="110" customFormat="false" ht="15.6" hidden="false" customHeight="false" outlineLevel="0" collapsed="false">
      <c r="A110" s="1133"/>
      <c r="B110" s="1125"/>
      <c r="C110" s="1125"/>
      <c r="D110" s="1138"/>
      <c r="E110" s="1138"/>
      <c r="F110" s="1138"/>
      <c r="G110" s="1138"/>
      <c r="H110" s="1128"/>
      <c r="I110" s="1128"/>
      <c r="J110" s="1128"/>
      <c r="K110" s="1128"/>
      <c r="L110" s="1128"/>
      <c r="M110" s="1128"/>
    </row>
    <row r="111" customFormat="false" ht="15.6" hidden="false" customHeight="false" outlineLevel="0" collapsed="false">
      <c r="A111" s="1133"/>
      <c r="B111" s="1125"/>
      <c r="C111" s="1125"/>
      <c r="D111" s="1138"/>
      <c r="E111" s="1138"/>
      <c r="F111" s="1138"/>
      <c r="G111" s="1138"/>
      <c r="H111" s="1128"/>
      <c r="I111" s="1128"/>
      <c r="J111" s="1128"/>
      <c r="K111" s="1128"/>
      <c r="L111" s="1128"/>
      <c r="M111" s="1128"/>
    </row>
    <row r="112" customFormat="false" ht="15.6" hidden="false" customHeight="false" outlineLevel="0" collapsed="false">
      <c r="A112" s="1133"/>
      <c r="B112" s="1125"/>
      <c r="C112" s="1125"/>
      <c r="D112" s="1138"/>
      <c r="E112" s="1138"/>
      <c r="F112" s="1138"/>
      <c r="G112" s="1138"/>
      <c r="H112" s="1128"/>
      <c r="I112" s="1128"/>
      <c r="J112" s="1128"/>
      <c r="K112" s="1128"/>
      <c r="L112" s="1128"/>
      <c r="M112" s="1128"/>
    </row>
    <row r="113" customFormat="false" ht="15.6" hidden="false" customHeight="false" outlineLevel="0" collapsed="false">
      <c r="A113" s="1133"/>
      <c r="B113" s="1125"/>
      <c r="C113" s="1125"/>
      <c r="D113" s="1138"/>
      <c r="E113" s="1138"/>
      <c r="F113" s="1138"/>
      <c r="G113" s="1138"/>
      <c r="H113" s="1128"/>
      <c r="I113" s="1128"/>
      <c r="J113" s="1128"/>
      <c r="K113" s="1128"/>
      <c r="L113" s="1128"/>
      <c r="M113" s="1128"/>
    </row>
    <row r="114" customFormat="false" ht="15.6" hidden="false" customHeight="false" outlineLevel="0" collapsed="false">
      <c r="A114" s="1133"/>
      <c r="B114" s="1125"/>
      <c r="C114" s="1125"/>
      <c r="D114" s="1138"/>
      <c r="E114" s="1138"/>
      <c r="F114" s="1138"/>
      <c r="G114" s="1138"/>
      <c r="H114" s="1128"/>
      <c r="I114" s="1128"/>
      <c r="J114" s="1128"/>
      <c r="K114" s="1128"/>
      <c r="L114" s="1128"/>
      <c r="M114" s="1128"/>
    </row>
    <row r="115" customFormat="false" ht="15.6" hidden="false" customHeight="false" outlineLevel="0" collapsed="false">
      <c r="A115" s="1133"/>
      <c r="B115" s="1125"/>
      <c r="C115" s="1125"/>
      <c r="D115" s="1138"/>
      <c r="E115" s="1138"/>
      <c r="F115" s="1138"/>
      <c r="G115" s="1138"/>
      <c r="H115" s="1128"/>
      <c r="I115" s="1128"/>
      <c r="J115" s="1128"/>
      <c r="K115" s="1128"/>
      <c r="L115" s="1128"/>
      <c r="M115" s="1128"/>
    </row>
    <row r="116" customFormat="false" ht="15.6" hidden="false" customHeight="false" outlineLevel="0" collapsed="false">
      <c r="A116" s="1133"/>
      <c r="B116" s="1125"/>
      <c r="C116" s="1125"/>
      <c r="D116" s="1138"/>
      <c r="E116" s="1138"/>
      <c r="F116" s="1138"/>
      <c r="G116" s="1138"/>
      <c r="H116" s="1128"/>
      <c r="I116" s="1128"/>
      <c r="J116" s="1128"/>
      <c r="K116" s="1128"/>
      <c r="L116" s="1128"/>
      <c r="M116" s="1128"/>
    </row>
    <row r="117" customFormat="false" ht="15.6" hidden="false" customHeight="false" outlineLevel="0" collapsed="false">
      <c r="A117" s="1133"/>
      <c r="B117" s="1125"/>
      <c r="C117" s="1125"/>
      <c r="D117" s="1138"/>
      <c r="E117" s="1138"/>
      <c r="F117" s="1138"/>
      <c r="G117" s="1138"/>
      <c r="H117" s="1128"/>
      <c r="I117" s="1128"/>
      <c r="J117" s="1128"/>
      <c r="K117" s="1128"/>
      <c r="L117" s="1128"/>
      <c r="M117" s="1128"/>
    </row>
    <row r="118" customFormat="false" ht="15.6" hidden="false" customHeight="false" outlineLevel="0" collapsed="false">
      <c r="A118" s="1133"/>
      <c r="B118" s="1125"/>
      <c r="C118" s="1125"/>
      <c r="D118" s="1138"/>
      <c r="E118" s="1138"/>
      <c r="F118" s="1138"/>
      <c r="G118" s="1138"/>
      <c r="H118" s="1128"/>
      <c r="I118" s="1128"/>
      <c r="J118" s="1128"/>
      <c r="K118" s="1128"/>
      <c r="L118" s="1128"/>
      <c r="M118" s="1128"/>
    </row>
    <row r="119" customFormat="false" ht="15.6" hidden="false" customHeight="false" outlineLevel="0" collapsed="false">
      <c r="A119" s="1133"/>
      <c r="B119" s="1125"/>
      <c r="C119" s="1125"/>
      <c r="D119" s="1138"/>
      <c r="E119" s="1138"/>
      <c r="F119" s="1138"/>
      <c r="G119" s="1138"/>
      <c r="H119" s="1128"/>
      <c r="I119" s="1128"/>
      <c r="J119" s="1128"/>
      <c r="K119" s="1128"/>
      <c r="L119" s="1128"/>
      <c r="M119" s="1128"/>
    </row>
    <row r="120" customFormat="false" ht="15.6" hidden="false" customHeight="false" outlineLevel="0" collapsed="false">
      <c r="A120" s="1133"/>
      <c r="B120" s="1125"/>
      <c r="C120" s="1125"/>
      <c r="D120" s="1138"/>
      <c r="E120" s="1138"/>
      <c r="F120" s="1138"/>
      <c r="G120" s="1138"/>
      <c r="H120" s="1128"/>
      <c r="I120" s="1128"/>
      <c r="J120" s="1128"/>
      <c r="K120" s="1128"/>
      <c r="L120" s="1128"/>
      <c r="M120" s="1128"/>
    </row>
    <row r="121" customFormat="false" ht="15.6" hidden="false" customHeight="false" outlineLevel="0" collapsed="false">
      <c r="A121" s="1133"/>
      <c r="B121" s="1125"/>
      <c r="C121" s="1125"/>
      <c r="D121" s="1138"/>
      <c r="E121" s="1138"/>
      <c r="F121" s="1138"/>
      <c r="G121" s="1138"/>
      <c r="H121" s="1128"/>
      <c r="I121" s="1128"/>
      <c r="J121" s="1128"/>
      <c r="K121" s="1128"/>
      <c r="L121" s="1128"/>
      <c r="M121" s="1128"/>
    </row>
    <row r="122" customFormat="false" ht="15.6" hidden="false" customHeight="false" outlineLevel="0" collapsed="false">
      <c r="A122" s="1133"/>
      <c r="B122" s="1125"/>
      <c r="C122" s="1125"/>
      <c r="D122" s="1138"/>
      <c r="E122" s="1138"/>
      <c r="F122" s="1138"/>
      <c r="G122" s="1138"/>
      <c r="H122" s="1128"/>
      <c r="I122" s="1128"/>
      <c r="J122" s="1128"/>
      <c r="K122" s="1128"/>
      <c r="L122" s="1128"/>
      <c r="M122" s="1128"/>
    </row>
    <row r="123" customFormat="false" ht="15.6" hidden="false" customHeight="false" outlineLevel="0" collapsed="false">
      <c r="A123" s="1133"/>
      <c r="B123" s="1125"/>
      <c r="C123" s="1125"/>
      <c r="D123" s="1138"/>
      <c r="E123" s="1138"/>
      <c r="F123" s="1138"/>
      <c r="G123" s="1138"/>
      <c r="H123" s="1128"/>
      <c r="I123" s="1128"/>
      <c r="J123" s="1128"/>
      <c r="K123" s="1128"/>
      <c r="L123" s="1128"/>
      <c r="M123" s="1128"/>
    </row>
    <row r="124" customFormat="false" ht="15.6" hidden="false" customHeight="false" outlineLevel="0" collapsed="false">
      <c r="A124" s="1133"/>
      <c r="B124" s="1125"/>
      <c r="C124" s="1125"/>
      <c r="D124" s="1138"/>
      <c r="E124" s="1138"/>
      <c r="F124" s="1138"/>
      <c r="G124" s="1138"/>
      <c r="H124" s="1128"/>
      <c r="I124" s="1128"/>
      <c r="J124" s="1128"/>
      <c r="K124" s="1128"/>
      <c r="L124" s="1128"/>
      <c r="M124" s="1128"/>
    </row>
    <row r="125" customFormat="false" ht="15.6" hidden="false" customHeight="false" outlineLevel="0" collapsed="false">
      <c r="A125" s="1133"/>
      <c r="B125" s="1125"/>
      <c r="C125" s="1125"/>
      <c r="D125" s="1138"/>
      <c r="E125" s="1138"/>
      <c r="F125" s="1138"/>
      <c r="G125" s="1138"/>
      <c r="H125" s="1128"/>
      <c r="I125" s="1128"/>
      <c r="J125" s="1128"/>
      <c r="K125" s="1128"/>
      <c r="L125" s="1128"/>
      <c r="M125" s="1128"/>
    </row>
    <row r="126" customFormat="false" ht="15.6" hidden="false" customHeight="false" outlineLevel="0" collapsed="false">
      <c r="A126" s="1133"/>
      <c r="B126" s="1125"/>
      <c r="C126" s="1125"/>
      <c r="D126" s="1138"/>
      <c r="E126" s="1138"/>
      <c r="F126" s="1138"/>
      <c r="G126" s="1138"/>
      <c r="H126" s="1128"/>
      <c r="I126" s="1128"/>
      <c r="J126" s="1128"/>
      <c r="K126" s="1128"/>
      <c r="L126" s="1128"/>
      <c r="M126" s="1128"/>
    </row>
    <row r="127" customFormat="false" ht="15.6" hidden="false" customHeight="false" outlineLevel="0" collapsed="false">
      <c r="A127" s="1133"/>
      <c r="B127" s="1125"/>
      <c r="C127" s="1125"/>
      <c r="D127" s="1138"/>
      <c r="E127" s="1138"/>
      <c r="F127" s="1138"/>
      <c r="G127" s="1138"/>
      <c r="H127" s="1128"/>
      <c r="I127" s="1128"/>
      <c r="J127" s="1128"/>
      <c r="K127" s="1128"/>
      <c r="L127" s="1128"/>
      <c r="M127" s="1128"/>
    </row>
    <row r="128" customFormat="false" ht="15.6" hidden="false" customHeight="false" outlineLevel="0" collapsed="false">
      <c r="A128" s="1133"/>
      <c r="B128" s="1125"/>
      <c r="C128" s="1125"/>
      <c r="D128" s="1138"/>
      <c r="E128" s="1138"/>
      <c r="F128" s="1138"/>
      <c r="G128" s="1138"/>
      <c r="H128" s="1128"/>
      <c r="I128" s="1128"/>
      <c r="J128" s="1128"/>
      <c r="K128" s="1128"/>
      <c r="L128" s="1128"/>
      <c r="M128" s="1128"/>
    </row>
    <row r="129" customFormat="false" ht="15.6" hidden="false" customHeight="false" outlineLevel="0" collapsed="false">
      <c r="A129" s="1133"/>
      <c r="B129" s="1125"/>
      <c r="C129" s="1125"/>
      <c r="D129" s="1138"/>
      <c r="E129" s="1138"/>
      <c r="F129" s="1138"/>
      <c r="G129" s="1138"/>
      <c r="H129" s="1128"/>
      <c r="I129" s="1128"/>
      <c r="J129" s="1128"/>
      <c r="K129" s="1128"/>
      <c r="L129" s="1128"/>
      <c r="M129" s="1128"/>
    </row>
    <row r="130" customFormat="false" ht="15.6" hidden="false" customHeight="false" outlineLevel="0" collapsed="false">
      <c r="A130" s="1133"/>
      <c r="B130" s="1125"/>
      <c r="C130" s="1125"/>
      <c r="D130" s="1138"/>
      <c r="E130" s="1138"/>
      <c r="F130" s="1138"/>
      <c r="G130" s="1138"/>
      <c r="H130" s="1128"/>
      <c r="I130" s="1128"/>
      <c r="J130" s="1128"/>
      <c r="K130" s="1128"/>
      <c r="L130" s="1128"/>
      <c r="M130" s="1128"/>
    </row>
    <row r="131" customFormat="false" ht="15.6" hidden="false" customHeight="false" outlineLevel="0" collapsed="false">
      <c r="A131" s="1133"/>
      <c r="B131" s="1125"/>
      <c r="C131" s="1125"/>
      <c r="D131" s="1138"/>
      <c r="E131" s="1138"/>
      <c r="F131" s="1138"/>
      <c r="G131" s="1138"/>
      <c r="H131" s="1128"/>
      <c r="I131" s="1128"/>
      <c r="J131" s="1128"/>
      <c r="K131" s="1128"/>
      <c r="L131" s="1128"/>
      <c r="M131" s="1128"/>
    </row>
    <row r="132" customFormat="false" ht="15.6" hidden="false" customHeight="false" outlineLevel="0" collapsed="false">
      <c r="A132" s="1133"/>
      <c r="B132" s="1125"/>
      <c r="C132" s="1125"/>
      <c r="D132" s="1138"/>
      <c r="E132" s="1138"/>
      <c r="F132" s="1138"/>
      <c r="G132" s="1138"/>
      <c r="H132" s="1128"/>
      <c r="I132" s="1128"/>
      <c r="J132" s="1128"/>
      <c r="K132" s="1128"/>
      <c r="L132" s="1128"/>
      <c r="M132" s="1128"/>
    </row>
    <row r="133" customFormat="false" ht="15.6" hidden="false" customHeight="false" outlineLevel="0" collapsed="false">
      <c r="A133" s="1133"/>
      <c r="B133" s="1125"/>
      <c r="C133" s="1125"/>
      <c r="D133" s="1138"/>
      <c r="E133" s="1138"/>
      <c r="F133" s="1138"/>
      <c r="G133" s="1138"/>
      <c r="H133" s="1128"/>
      <c r="I133" s="1128"/>
      <c r="J133" s="1128"/>
      <c r="K133" s="1128"/>
      <c r="L133" s="1128"/>
      <c r="M133" s="1128"/>
    </row>
    <row r="134" customFormat="false" ht="15.6" hidden="false" customHeight="false" outlineLevel="0" collapsed="false">
      <c r="A134" s="1133"/>
      <c r="B134" s="1125"/>
      <c r="C134" s="1125"/>
      <c r="D134" s="1138"/>
      <c r="E134" s="1138"/>
      <c r="F134" s="1138"/>
      <c r="G134" s="1138"/>
      <c r="H134" s="1128"/>
      <c r="I134" s="1128"/>
      <c r="J134" s="1128"/>
      <c r="K134" s="1128"/>
      <c r="L134" s="1128"/>
      <c r="M134" s="1128"/>
    </row>
    <row r="135" customFormat="false" ht="15.6" hidden="false" customHeight="false" outlineLevel="0" collapsed="false">
      <c r="A135" s="1133"/>
      <c r="B135" s="1125"/>
      <c r="C135" s="1125"/>
      <c r="D135" s="1138"/>
      <c r="E135" s="1138"/>
      <c r="F135" s="1138"/>
      <c r="G135" s="1138"/>
      <c r="H135" s="1128"/>
      <c r="I135" s="1128"/>
      <c r="J135" s="1128"/>
      <c r="K135" s="1128"/>
      <c r="L135" s="1128"/>
      <c r="M135" s="1128"/>
    </row>
    <row r="136" customFormat="false" ht="15.6" hidden="false" customHeight="false" outlineLevel="0" collapsed="false">
      <c r="A136" s="1133"/>
      <c r="B136" s="1125"/>
      <c r="C136" s="1125"/>
      <c r="D136" s="1138"/>
      <c r="E136" s="1138"/>
      <c r="F136" s="1138"/>
      <c r="G136" s="1138"/>
      <c r="H136" s="1128"/>
      <c r="I136" s="1128"/>
      <c r="J136" s="1128"/>
      <c r="K136" s="1128"/>
      <c r="L136" s="1128"/>
      <c r="M136" s="1128"/>
    </row>
    <row r="137" customFormat="false" ht="15.6" hidden="false" customHeight="false" outlineLevel="0" collapsed="false">
      <c r="A137" s="1133"/>
      <c r="B137" s="1125"/>
      <c r="C137" s="1125"/>
      <c r="D137" s="1138"/>
      <c r="E137" s="1138"/>
      <c r="F137" s="1138"/>
      <c r="G137" s="1138"/>
      <c r="H137" s="1128"/>
      <c r="I137" s="1128"/>
      <c r="J137" s="1128"/>
      <c r="K137" s="1128"/>
      <c r="L137" s="1128"/>
      <c r="M137" s="1128"/>
    </row>
    <row r="138" customFormat="false" ht="15.6" hidden="false" customHeight="false" outlineLevel="0" collapsed="false">
      <c r="A138" s="1133"/>
      <c r="B138" s="1125"/>
      <c r="C138" s="1125"/>
      <c r="D138" s="1138"/>
      <c r="E138" s="1138"/>
      <c r="F138" s="1138"/>
      <c r="G138" s="1138"/>
      <c r="H138" s="1128"/>
      <c r="I138" s="1128"/>
      <c r="J138" s="1128"/>
      <c r="K138" s="1128"/>
      <c r="L138" s="1128"/>
      <c r="M138" s="1128"/>
    </row>
    <row r="139" customFormat="false" ht="15.6" hidden="false" customHeight="false" outlineLevel="0" collapsed="false">
      <c r="A139" s="1133"/>
      <c r="B139" s="1125"/>
      <c r="C139" s="1125"/>
      <c r="D139" s="1138"/>
      <c r="E139" s="1138"/>
      <c r="F139" s="1138"/>
      <c r="G139" s="1138"/>
      <c r="H139" s="1128"/>
      <c r="I139" s="1128"/>
      <c r="J139" s="1128"/>
      <c r="K139" s="1128"/>
      <c r="L139" s="1128"/>
      <c r="M139" s="1128"/>
    </row>
    <row r="140" customFormat="false" ht="15.6" hidden="false" customHeight="false" outlineLevel="0" collapsed="false">
      <c r="A140" s="1133"/>
      <c r="B140" s="1125"/>
      <c r="C140" s="1125"/>
      <c r="D140" s="1138"/>
      <c r="E140" s="1138"/>
      <c r="F140" s="1138"/>
      <c r="G140" s="1138"/>
      <c r="H140" s="1128"/>
      <c r="I140" s="1128"/>
      <c r="J140" s="1128"/>
      <c r="K140" s="1128"/>
      <c r="L140" s="1128"/>
      <c r="M140" s="1128"/>
    </row>
    <row r="141" customFormat="false" ht="15.6" hidden="false" customHeight="false" outlineLevel="0" collapsed="false">
      <c r="A141" s="1133"/>
      <c r="B141" s="1125"/>
      <c r="C141" s="1125"/>
      <c r="D141" s="1138"/>
      <c r="E141" s="1138"/>
      <c r="F141" s="1138"/>
      <c r="G141" s="1138"/>
      <c r="H141" s="1128"/>
      <c r="I141" s="1128"/>
      <c r="J141" s="1128"/>
      <c r="K141" s="1128"/>
      <c r="L141" s="1128"/>
      <c r="M141" s="1128"/>
    </row>
    <row r="142" customFormat="false" ht="15.6" hidden="false" customHeight="false" outlineLevel="0" collapsed="false">
      <c r="A142" s="1133"/>
      <c r="B142" s="1125"/>
      <c r="C142" s="1125"/>
      <c r="D142" s="1138"/>
      <c r="E142" s="1138"/>
      <c r="F142" s="1138"/>
      <c r="G142" s="1138"/>
      <c r="H142" s="1128"/>
      <c r="I142" s="1128"/>
      <c r="J142" s="1128"/>
      <c r="K142" s="1128"/>
      <c r="L142" s="1128"/>
      <c r="M142" s="1128"/>
    </row>
    <row r="143" customFormat="false" ht="15.6" hidden="false" customHeight="false" outlineLevel="0" collapsed="false">
      <c r="A143" s="1133"/>
      <c r="B143" s="1125"/>
      <c r="C143" s="1125"/>
      <c r="D143" s="1138"/>
      <c r="E143" s="1138"/>
      <c r="F143" s="1138"/>
      <c r="G143" s="1138"/>
      <c r="H143" s="1128"/>
      <c r="I143" s="1128"/>
      <c r="J143" s="1128"/>
      <c r="K143" s="1128"/>
      <c r="L143" s="1128"/>
      <c r="M143" s="1128"/>
    </row>
    <row r="144" customFormat="false" ht="15.6" hidden="false" customHeight="false" outlineLevel="0" collapsed="false">
      <c r="A144" s="1133"/>
      <c r="B144" s="1125"/>
      <c r="C144" s="1125"/>
      <c r="D144" s="1138"/>
      <c r="E144" s="1138"/>
      <c r="F144" s="1138"/>
      <c r="G144" s="1138"/>
      <c r="H144" s="1128"/>
      <c r="I144" s="1128"/>
      <c r="J144" s="1128"/>
      <c r="K144" s="1128"/>
      <c r="L144" s="1128"/>
      <c r="M144" s="1128"/>
    </row>
    <row r="145" customFormat="false" ht="15.6" hidden="false" customHeight="false" outlineLevel="0" collapsed="false">
      <c r="A145" s="1133"/>
      <c r="B145" s="1125"/>
      <c r="C145" s="1125"/>
      <c r="D145" s="1138"/>
      <c r="E145" s="1138"/>
      <c r="F145" s="1138"/>
      <c r="G145" s="1138"/>
      <c r="H145" s="1128"/>
      <c r="I145" s="1128"/>
      <c r="J145" s="1128"/>
      <c r="K145" s="1128"/>
      <c r="L145" s="1128"/>
      <c r="M145" s="1128"/>
    </row>
    <row r="146" customFormat="false" ht="15.6" hidden="false" customHeight="false" outlineLevel="0" collapsed="false">
      <c r="A146" s="1133"/>
      <c r="B146" s="1125"/>
      <c r="C146" s="1125"/>
      <c r="D146" s="1138"/>
      <c r="E146" s="1138"/>
      <c r="F146" s="1138"/>
      <c r="G146" s="1138"/>
      <c r="H146" s="1128"/>
      <c r="I146" s="1128"/>
      <c r="J146" s="1128"/>
      <c r="K146" s="1128"/>
      <c r="L146" s="1128"/>
      <c r="M146" s="1128"/>
    </row>
    <row r="147" customFormat="false" ht="15.6" hidden="false" customHeight="false" outlineLevel="0" collapsed="false">
      <c r="A147" s="1133"/>
      <c r="B147" s="1125"/>
      <c r="C147" s="1125"/>
      <c r="D147" s="1138"/>
      <c r="E147" s="1138"/>
      <c r="F147" s="1138"/>
      <c r="G147" s="1138"/>
      <c r="H147" s="1128"/>
      <c r="I147" s="1128"/>
      <c r="J147" s="1128"/>
      <c r="K147" s="1128"/>
      <c r="L147" s="1128"/>
      <c r="M147" s="1128"/>
    </row>
    <row r="148" customFormat="false" ht="15.6" hidden="false" customHeight="false" outlineLevel="0" collapsed="false">
      <c r="A148" s="1133"/>
      <c r="B148" s="1125"/>
      <c r="C148" s="1125"/>
      <c r="D148" s="1138"/>
      <c r="E148" s="1138"/>
      <c r="F148" s="1138"/>
      <c r="G148" s="1138"/>
      <c r="H148" s="1128"/>
      <c r="I148" s="1128"/>
      <c r="J148" s="1128"/>
      <c r="K148" s="1128"/>
      <c r="L148" s="1128"/>
      <c r="M148" s="1128"/>
    </row>
    <row r="190" customFormat="false" ht="15.6" hidden="false" customHeight="false" outlineLevel="0" collapsed="false">
      <c r="I190" s="1140"/>
    </row>
    <row r="229" customFormat="false" ht="15.6" hidden="false" customHeight="false" outlineLevel="0" collapsed="false">
      <c r="L229" s="1140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:F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2" width="53.99"/>
    <col collapsed="false" customWidth="true" hidden="false" outlineLevel="0" max="3" min="2" style="1083" width="11.32"/>
    <col collapsed="false" customWidth="true" hidden="false" outlineLevel="0" max="4" min="4" style="1084" width="11.66"/>
    <col collapsed="false" customWidth="true" hidden="false" outlineLevel="0" max="5" min="5" style="1084" width="11.87"/>
    <col collapsed="false" customWidth="true" hidden="false" outlineLevel="0" max="6" min="6" style="1084" width="12.1"/>
    <col collapsed="false" customWidth="true" hidden="false" outlineLevel="0" max="7" min="7" style="1084" width="12.32"/>
    <col collapsed="false" customWidth="true" hidden="false" outlineLevel="0" max="8" min="8" style="1085" width="9.87"/>
    <col collapsed="false" customWidth="true" hidden="false" outlineLevel="0" max="9" min="9" style="1085" width="11.55"/>
    <col collapsed="false" customWidth="true" hidden="false" outlineLevel="0" max="10" min="10" style="1085" width="9.87"/>
    <col collapsed="false" customWidth="false" hidden="false" outlineLevel="0" max="257" min="11" style="1085" width="9.1"/>
  </cols>
  <sheetData>
    <row r="1" s="281" customFormat="true" ht="15.6" hidden="false" customHeight="false" outlineLevel="0" collapsed="false">
      <c r="A1" s="6" t="s">
        <v>498</v>
      </c>
      <c r="B1" s="6"/>
      <c r="C1" s="6"/>
      <c r="D1" s="6"/>
      <c r="E1" s="6"/>
      <c r="F1" s="6"/>
      <c r="G1" s="6"/>
      <c r="H1" s="828"/>
      <c r="I1" s="828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829"/>
      <c r="I2" s="829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828"/>
      <c r="I3" s="828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99</v>
      </c>
      <c r="B4" s="190"/>
      <c r="C4" s="190"/>
      <c r="D4" s="190"/>
      <c r="E4" s="190"/>
      <c r="F4" s="190"/>
      <c r="G4" s="19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6" s="1087" customFormat="true" ht="18" hidden="false" customHeight="true" outlineLevel="0" collapsed="false">
      <c r="A6" s="1086" t="s">
        <v>474</v>
      </c>
      <c r="B6" s="1086"/>
      <c r="C6" s="1086"/>
      <c r="D6" s="1086"/>
      <c r="E6" s="1086"/>
      <c r="F6" s="1086"/>
      <c r="G6" s="1086"/>
    </row>
    <row r="7" s="1087" customFormat="true" ht="18" hidden="false" customHeight="false" outlineLevel="0" collapsed="false">
      <c r="A7" s="1086" t="s">
        <v>500</v>
      </c>
      <c r="B7" s="1086"/>
      <c r="C7" s="1086"/>
      <c r="D7" s="1086"/>
      <c r="E7" s="1086"/>
      <c r="F7" s="1086"/>
      <c r="G7" s="1086"/>
      <c r="H7" s="1088"/>
      <c r="I7" s="1088"/>
      <c r="J7" s="1088"/>
      <c r="K7" s="1088"/>
    </row>
    <row r="8" s="1087" customFormat="true" ht="15.6" hidden="false" customHeight="false" outlineLevel="0" collapsed="false">
      <c r="A8" s="1082"/>
      <c r="B8" s="1083"/>
      <c r="C8" s="1083"/>
      <c r="D8" s="1084"/>
      <c r="E8" s="1084"/>
      <c r="F8" s="1084"/>
      <c r="G8" s="1084"/>
    </row>
    <row r="9" s="1087" customFormat="true" ht="19.5" hidden="false" customHeight="true" outlineLevel="0" collapsed="false">
      <c r="A9" s="1082"/>
      <c r="B9" s="1083"/>
      <c r="C9" s="1083"/>
      <c r="D9" s="1090"/>
      <c r="E9" s="1092"/>
      <c r="F9" s="1141" t="s">
        <v>36</v>
      </c>
      <c r="G9" s="1141"/>
      <c r="H9" s="1093"/>
      <c r="I9" s="1093"/>
      <c r="J9" s="1093"/>
      <c r="K9" s="1093"/>
    </row>
    <row r="10" s="1097" customFormat="true" ht="33.75" hidden="false" customHeight="true" outlineLevel="0" collapsed="false">
      <c r="A10" s="1094" t="s">
        <v>501</v>
      </c>
      <c r="B10" s="1142" t="s">
        <v>502</v>
      </c>
      <c r="C10" s="1142"/>
      <c r="D10" s="1142" t="s">
        <v>481</v>
      </c>
      <c r="E10" s="1142"/>
      <c r="F10" s="1143" t="s">
        <v>426</v>
      </c>
      <c r="G10" s="1143"/>
    </row>
    <row r="11" s="1097" customFormat="true" ht="27.75" hidden="false" customHeight="true" outlineLevel="0" collapsed="false">
      <c r="A11" s="1094"/>
      <c r="B11" s="1144" t="s">
        <v>24</v>
      </c>
      <c r="C11" s="1096" t="s">
        <v>25</v>
      </c>
      <c r="D11" s="1144" t="s">
        <v>24</v>
      </c>
      <c r="E11" s="1145" t="s">
        <v>25</v>
      </c>
      <c r="F11" s="1144" t="s">
        <v>24</v>
      </c>
      <c r="G11" s="1096" t="s">
        <v>25</v>
      </c>
    </row>
    <row r="12" s="1103" customFormat="true" ht="21.75" hidden="false" customHeight="true" outlineLevel="0" collapsed="false">
      <c r="A12" s="1146"/>
      <c r="B12" s="1147" t="n">
        <f aca="false">D12+F12</f>
        <v>2032.4</v>
      </c>
      <c r="C12" s="1148" t="n">
        <f aca="false">E12+G12</f>
        <v>896.1</v>
      </c>
      <c r="D12" s="1147" t="n">
        <f aca="false">D13</f>
        <v>430.1</v>
      </c>
      <c r="E12" s="1149" t="n">
        <f aca="false">SUM(E15:E23)</f>
        <v>445</v>
      </c>
      <c r="F12" s="1150" t="n">
        <f aca="false">SUM(F15:F24)</f>
        <v>1602.3</v>
      </c>
      <c r="G12" s="1151" t="n">
        <f aca="false">SUM(G15:G24)</f>
        <v>451.1</v>
      </c>
      <c r="H12" s="1101"/>
      <c r="I12" s="1101"/>
    </row>
    <row r="13" s="1108" customFormat="true" ht="17.25" hidden="false" customHeight="true" outlineLevel="0" collapsed="false">
      <c r="A13" s="1152" t="s">
        <v>483</v>
      </c>
      <c r="B13" s="1153" t="n">
        <f aca="false">B12</f>
        <v>2032.4</v>
      </c>
      <c r="C13" s="1106" t="n">
        <f aca="false">C12</f>
        <v>896.1</v>
      </c>
      <c r="D13" s="1153" t="n">
        <f aca="false">D15+D16</f>
        <v>430.1</v>
      </c>
      <c r="E13" s="1154" t="n">
        <f aca="false">E12</f>
        <v>445</v>
      </c>
      <c r="F13" s="1155" t="n">
        <f aca="false">F12</f>
        <v>1602.3</v>
      </c>
      <c r="G13" s="1156" t="n">
        <f aca="false">G12</f>
        <v>451.1</v>
      </c>
      <c r="H13" s="1107"/>
      <c r="I13" s="1107"/>
    </row>
    <row r="14" s="1103" customFormat="true" ht="15.6" hidden="false" customHeight="false" outlineLevel="0" collapsed="false">
      <c r="A14" s="1157" t="s">
        <v>484</v>
      </c>
      <c r="B14" s="1158"/>
      <c r="C14" s="1111"/>
      <c r="D14" s="1158"/>
      <c r="E14" s="1159"/>
      <c r="F14" s="1158"/>
      <c r="G14" s="1111"/>
      <c r="H14" s="1101"/>
      <c r="I14" s="1101"/>
    </row>
    <row r="15" s="1112" customFormat="true" ht="96.6" hidden="false" customHeight="true" outlineLevel="0" collapsed="false">
      <c r="A15" s="1160" t="s">
        <v>220</v>
      </c>
      <c r="B15" s="1158"/>
      <c r="C15" s="1111"/>
      <c r="D15" s="1158" t="n">
        <f aca="false">'приложение 14 (2020-2021)'!G66</f>
        <v>0</v>
      </c>
      <c r="E15" s="1159" t="n">
        <f aca="false">'приложение 14 (2020-2021)'!J66</f>
        <v>0</v>
      </c>
      <c r="F15" s="1158"/>
      <c r="G15" s="1111"/>
    </row>
    <row r="16" s="1112" customFormat="true" ht="57" hidden="false" customHeight="true" outlineLevel="0" collapsed="false">
      <c r="A16" s="1161" t="s">
        <v>485</v>
      </c>
      <c r="B16" s="1158"/>
      <c r="C16" s="1111"/>
      <c r="D16" s="1158" t="n">
        <f aca="false">'приложение 14 (2020-2021)'!G56</f>
        <v>430.1</v>
      </c>
      <c r="E16" s="1159" t="n">
        <f aca="false">'приложение 14 (2020-2021)'!J56</f>
        <v>445</v>
      </c>
      <c r="F16" s="1158"/>
      <c r="G16" s="1111"/>
    </row>
    <row r="17" s="1119" customFormat="true" ht="1.2" hidden="true" customHeight="true" outlineLevel="0" collapsed="false">
      <c r="A17" s="1161" t="s">
        <v>486</v>
      </c>
      <c r="B17" s="1162"/>
      <c r="C17" s="1163"/>
      <c r="D17" s="1164"/>
      <c r="E17" s="1159"/>
      <c r="F17" s="1165" t="n">
        <f aca="false">'приложение 14 (2020-2021)'!G193</f>
        <v>0</v>
      </c>
      <c r="G17" s="1111" t="n">
        <f aca="false">'приложение 14 (2020-2021)'!J193</f>
        <v>0</v>
      </c>
      <c r="H17" s="1116"/>
      <c r="I17" s="1117"/>
      <c r="J17" s="1118"/>
      <c r="K17" s="1118"/>
    </row>
    <row r="18" s="1119" customFormat="true" ht="5.4" hidden="true" customHeight="true" outlineLevel="0" collapsed="false">
      <c r="A18" s="1161" t="s">
        <v>503</v>
      </c>
      <c r="B18" s="1162"/>
      <c r="C18" s="1163"/>
      <c r="D18" s="1164"/>
      <c r="E18" s="1159"/>
      <c r="F18" s="1165" t="n">
        <f aca="false">'приложение 14 (2020-2021)'!G230</f>
        <v>0</v>
      </c>
      <c r="G18" s="1111" t="n">
        <f aca="false">'приложение 14 (2020-2021)'!J230</f>
        <v>0</v>
      </c>
      <c r="H18" s="1118"/>
      <c r="I18" s="1118"/>
      <c r="J18" s="1118"/>
      <c r="K18" s="1118"/>
    </row>
    <row r="19" s="1119" customFormat="true" ht="130.2" hidden="true" customHeight="true" outlineLevel="0" collapsed="false">
      <c r="A19" s="1166" t="s">
        <v>504</v>
      </c>
      <c r="B19" s="1162"/>
      <c r="C19" s="1163"/>
      <c r="D19" s="1164"/>
      <c r="E19" s="1159"/>
      <c r="F19" s="1165" t="n">
        <f aca="false">'приложение 14 (2020-2021)'!G154</f>
        <v>0</v>
      </c>
      <c r="G19" s="1111" t="n">
        <f aca="false">'приложение 14 (2020-2021)'!J154</f>
        <v>0</v>
      </c>
      <c r="H19" s="1116"/>
      <c r="I19" s="1117"/>
      <c r="J19" s="1118"/>
      <c r="K19" s="1118"/>
    </row>
    <row r="20" s="1119" customFormat="true" ht="112.5" hidden="false" customHeight="true" outlineLevel="0" collapsed="false">
      <c r="A20" s="1167" t="s">
        <v>492</v>
      </c>
      <c r="B20" s="1162"/>
      <c r="C20" s="1163"/>
      <c r="D20" s="1164"/>
      <c r="E20" s="1159"/>
      <c r="F20" s="1165" t="n">
        <f aca="false">'приложение 14 (2020-2021)'!G112</f>
        <v>1156.9</v>
      </c>
      <c r="G20" s="1111" t="n">
        <f aca="false">'приложение 14 (2020-2021)'!J112</f>
        <v>0</v>
      </c>
      <c r="H20" s="1116"/>
      <c r="I20" s="1117"/>
      <c r="J20" s="1118"/>
      <c r="K20" s="1118"/>
    </row>
    <row r="21" s="1119" customFormat="true" ht="146.25" hidden="false" customHeight="true" outlineLevel="0" collapsed="false">
      <c r="A21" s="1167" t="s">
        <v>493</v>
      </c>
      <c r="B21" s="1162"/>
      <c r="C21" s="1163"/>
      <c r="D21" s="1164"/>
      <c r="E21" s="1159"/>
      <c r="F21" s="1165" t="n">
        <f aca="false">'приложение 14 (2020-2021)'!G84</f>
        <v>62.4</v>
      </c>
      <c r="G21" s="1111" t="n">
        <f aca="false">'приложение 14 (2020-2021)'!J84</f>
        <v>68.1</v>
      </c>
      <c r="H21" s="1116"/>
      <c r="I21" s="1117"/>
      <c r="J21" s="1118"/>
      <c r="K21" s="1118"/>
    </row>
    <row r="22" s="1087" customFormat="true" ht="143.4" hidden="false" customHeight="true" outlineLevel="0" collapsed="false">
      <c r="A22" s="1167" t="s">
        <v>494</v>
      </c>
      <c r="B22" s="1162"/>
      <c r="C22" s="1163"/>
      <c r="D22" s="1164"/>
      <c r="E22" s="1159"/>
      <c r="F22" s="1165" t="n">
        <f aca="false">'приложение 14 (2020-2021)'!G136</f>
        <v>383</v>
      </c>
      <c r="G22" s="1111" t="n">
        <f aca="false">'приложение 14 (2020-2021)'!J136</f>
        <v>383</v>
      </c>
      <c r="H22" s="1168"/>
      <c r="I22" s="1169"/>
      <c r="J22" s="1093"/>
      <c r="K22" s="1093"/>
    </row>
    <row r="23" s="1119" customFormat="true" ht="93" hidden="true" customHeight="true" outlineLevel="0" collapsed="false">
      <c r="A23" s="1161" t="s">
        <v>495</v>
      </c>
      <c r="B23" s="1162"/>
      <c r="C23" s="1163"/>
      <c r="D23" s="1162"/>
      <c r="E23" s="1159"/>
      <c r="F23" s="1165" t="n">
        <f aca="false">'приложение 14 (2020-2021)'!G102</f>
        <v>0</v>
      </c>
      <c r="G23" s="1111" t="n">
        <f aca="false">'приложение 14 (2020-2021)'!J102</f>
        <v>0</v>
      </c>
      <c r="H23" s="1118"/>
      <c r="I23" s="1118"/>
      <c r="J23" s="1118"/>
      <c r="K23" s="1118"/>
    </row>
    <row r="24" s="1119" customFormat="true" ht="8.4" hidden="true" customHeight="true" outlineLevel="0" collapsed="false">
      <c r="A24" s="1170" t="s">
        <v>496</v>
      </c>
      <c r="B24" s="1171"/>
      <c r="C24" s="1172"/>
      <c r="D24" s="1171"/>
      <c r="E24" s="1173"/>
      <c r="F24" s="1174" t="n">
        <f aca="false">'приложение 14 (2020-2021)'!G180</f>
        <v>0</v>
      </c>
      <c r="G24" s="1122" t="n">
        <f aca="false">'приложение 14 (2020-2021)'!J180</f>
        <v>0</v>
      </c>
      <c r="H24" s="1118"/>
      <c r="I24" s="1118"/>
      <c r="J24" s="1118"/>
      <c r="K24" s="1118"/>
    </row>
    <row r="25" customFormat="false" ht="43.5" hidden="false" customHeight="true" outlineLevel="0" collapsed="false">
      <c r="A25" s="1124"/>
      <c r="B25" s="1125"/>
      <c r="C25" s="1125"/>
      <c r="D25" s="1091"/>
      <c r="E25" s="1091"/>
      <c r="F25" s="1091"/>
      <c r="G25" s="1091"/>
      <c r="H25" s="1126"/>
      <c r="I25" s="1126"/>
      <c r="J25" s="1127"/>
      <c r="K25" s="1127"/>
      <c r="L25" s="1128"/>
      <c r="M25" s="1128"/>
    </row>
    <row r="26" customFormat="false" ht="46.5" hidden="false" customHeight="true" outlineLevel="0" collapsed="false">
      <c r="A26" s="1124"/>
      <c r="B26" s="1129"/>
      <c r="C26" s="1129"/>
      <c r="D26" s="1130"/>
      <c r="E26" s="1130"/>
      <c r="F26" s="1130"/>
      <c r="G26" s="1130"/>
      <c r="H26" s="1131"/>
      <c r="I26" s="1131"/>
      <c r="J26" s="1132"/>
      <c r="K26" s="1132"/>
      <c r="L26" s="1128"/>
      <c r="M26" s="1128"/>
    </row>
    <row r="27" customFormat="false" ht="15.6" hidden="false" customHeight="false" outlineLevel="0" collapsed="false">
      <c r="A27" s="1133"/>
      <c r="B27" s="1125"/>
      <c r="C27" s="1125"/>
      <c r="D27" s="1091"/>
      <c r="E27" s="1091"/>
      <c r="F27" s="1091"/>
      <c r="G27" s="1091"/>
      <c r="H27" s="1126"/>
      <c r="I27" s="1126"/>
      <c r="J27" s="1127"/>
      <c r="K27" s="1127"/>
      <c r="L27" s="1128"/>
      <c r="M27" s="1128"/>
    </row>
    <row r="28" customFormat="false" ht="35.25" hidden="false" customHeight="true" outlineLevel="0" collapsed="false">
      <c r="A28" s="1124"/>
      <c r="B28" s="1125"/>
      <c r="C28" s="1125"/>
      <c r="D28" s="1091"/>
      <c r="E28" s="1091"/>
      <c r="F28" s="1091"/>
      <c r="G28" s="1091"/>
      <c r="H28" s="1126"/>
      <c r="I28" s="1126"/>
      <c r="J28" s="1127"/>
      <c r="K28" s="1127"/>
      <c r="L28" s="1128"/>
      <c r="M28" s="1128"/>
    </row>
    <row r="29" customFormat="false" ht="43.5" hidden="false" customHeight="true" outlineLevel="0" collapsed="false">
      <c r="A29" s="1124"/>
      <c r="B29" s="1125"/>
      <c r="C29" s="1125"/>
      <c r="D29" s="1091"/>
      <c r="E29" s="1091"/>
      <c r="F29" s="1091"/>
      <c r="G29" s="1091"/>
      <c r="H29" s="1126"/>
      <c r="I29" s="1126"/>
      <c r="J29" s="1127"/>
      <c r="K29" s="1127"/>
      <c r="L29" s="1128"/>
      <c r="M29" s="1128"/>
    </row>
    <row r="30" customFormat="false" ht="49.5" hidden="false" customHeight="true" outlineLevel="0" collapsed="false">
      <c r="A30" s="1124"/>
      <c r="B30" s="1125"/>
      <c r="C30" s="1125"/>
      <c r="D30" s="1091"/>
      <c r="E30" s="1091"/>
      <c r="F30" s="1091"/>
      <c r="G30" s="1091"/>
      <c r="H30" s="1126"/>
      <c r="I30" s="1126"/>
      <c r="J30" s="1127"/>
      <c r="K30" s="1127"/>
      <c r="L30" s="1128"/>
      <c r="M30" s="1128"/>
    </row>
    <row r="31" customFormat="false" ht="39" hidden="false" customHeight="true" outlineLevel="0" collapsed="false">
      <c r="A31" s="1124"/>
      <c r="B31" s="1125"/>
      <c r="C31" s="1125"/>
      <c r="D31" s="1091"/>
      <c r="E31" s="1091"/>
      <c r="F31" s="1091"/>
      <c r="G31" s="1091"/>
      <c r="H31" s="1126"/>
      <c r="I31" s="1126"/>
      <c r="J31" s="1127"/>
      <c r="K31" s="1127"/>
      <c r="L31" s="1128"/>
      <c r="M31" s="1128"/>
    </row>
    <row r="32" customFormat="false" ht="64.5" hidden="false" customHeight="true" outlineLevel="0" collapsed="false">
      <c r="A32" s="1124"/>
      <c r="B32" s="1125"/>
      <c r="C32" s="1125"/>
      <c r="D32" s="1091"/>
      <c r="E32" s="1091"/>
      <c r="F32" s="1091"/>
      <c r="G32" s="1091"/>
      <c r="H32" s="1126"/>
      <c r="I32" s="1126"/>
      <c r="J32" s="1127"/>
      <c r="K32" s="1127"/>
      <c r="L32" s="1128"/>
      <c r="M32" s="1128"/>
    </row>
    <row r="33" customFormat="false" ht="49.5" hidden="false" customHeight="true" outlineLevel="0" collapsed="false">
      <c r="A33" s="1124"/>
      <c r="B33" s="1125"/>
      <c r="C33" s="1125"/>
      <c r="D33" s="1091"/>
      <c r="E33" s="1091"/>
      <c r="F33" s="1091"/>
      <c r="G33" s="1091"/>
      <c r="H33" s="1126"/>
      <c r="I33" s="1126"/>
      <c r="J33" s="1127"/>
      <c r="K33" s="1127"/>
      <c r="L33" s="1128"/>
      <c r="M33" s="1128"/>
    </row>
    <row r="34" customFormat="false" ht="78.75" hidden="false" customHeight="true" outlineLevel="0" collapsed="false">
      <c r="A34" s="1124"/>
      <c r="B34" s="1125"/>
      <c r="C34" s="1125"/>
      <c r="D34" s="1091"/>
      <c r="E34" s="1091"/>
      <c r="F34" s="1091"/>
      <c r="G34" s="1091"/>
      <c r="H34" s="1126"/>
      <c r="I34" s="1126"/>
      <c r="J34" s="1127"/>
      <c r="K34" s="1127"/>
      <c r="L34" s="1128"/>
      <c r="M34" s="1128"/>
    </row>
    <row r="35" customFormat="false" ht="15.6" hidden="false" customHeight="false" outlineLevel="0" collapsed="false">
      <c r="A35" s="1134"/>
      <c r="B35" s="1135"/>
      <c r="C35" s="1135"/>
      <c r="D35" s="1136"/>
      <c r="E35" s="1136"/>
      <c r="F35" s="1136"/>
      <c r="G35" s="1136"/>
      <c r="H35" s="1137"/>
      <c r="I35" s="1137"/>
      <c r="J35" s="1136"/>
      <c r="K35" s="1127"/>
      <c r="L35" s="1128"/>
      <c r="M35" s="1128"/>
    </row>
    <row r="36" customFormat="false" ht="15.6" hidden="false" customHeight="false" outlineLevel="0" collapsed="false">
      <c r="A36" s="1133"/>
      <c r="B36" s="1125"/>
      <c r="C36" s="1125"/>
      <c r="D36" s="1091"/>
      <c r="E36" s="1091"/>
      <c r="F36" s="1091"/>
      <c r="G36" s="1091"/>
      <c r="H36" s="1126"/>
      <c r="I36" s="1126"/>
      <c r="J36" s="1127"/>
      <c r="K36" s="1127"/>
      <c r="L36" s="1128"/>
      <c r="M36" s="1128"/>
    </row>
    <row r="37" customFormat="false" ht="15.6" hidden="false" customHeight="false" outlineLevel="0" collapsed="false">
      <c r="A37" s="1133"/>
      <c r="B37" s="1125"/>
      <c r="C37" s="1125"/>
      <c r="D37" s="1091"/>
      <c r="E37" s="1091"/>
      <c r="F37" s="1091"/>
      <c r="G37" s="1091"/>
      <c r="H37" s="1126"/>
      <c r="I37" s="1126"/>
      <c r="J37" s="1127"/>
      <c r="K37" s="1127"/>
      <c r="L37" s="1128"/>
      <c r="M37" s="1128"/>
    </row>
    <row r="38" customFormat="false" ht="15.6" hidden="false" customHeight="false" outlineLevel="0" collapsed="false">
      <c r="A38" s="1133"/>
      <c r="B38" s="1125"/>
      <c r="C38" s="1125"/>
      <c r="D38" s="1091"/>
      <c r="E38" s="1091"/>
      <c r="F38" s="1091"/>
      <c r="G38" s="1091"/>
      <c r="H38" s="1126"/>
      <c r="I38" s="1126"/>
      <c r="J38" s="1127"/>
      <c r="K38" s="1127"/>
      <c r="L38" s="1128"/>
      <c r="M38" s="1128"/>
    </row>
    <row r="39" customFormat="false" ht="15.6" hidden="false" customHeight="false" outlineLevel="0" collapsed="false">
      <c r="A39" s="1133"/>
      <c r="B39" s="1125"/>
      <c r="C39" s="1125"/>
      <c r="D39" s="1091"/>
      <c r="E39" s="1091"/>
      <c r="F39" s="1091"/>
      <c r="G39" s="1091"/>
      <c r="H39" s="1126"/>
      <c r="I39" s="1126"/>
      <c r="J39" s="1127"/>
      <c r="K39" s="1127"/>
      <c r="L39" s="1128"/>
      <c r="M39" s="1128"/>
    </row>
    <row r="40" customFormat="false" ht="15.6" hidden="false" customHeight="false" outlineLevel="0" collapsed="false">
      <c r="A40" s="1133"/>
      <c r="B40" s="1125"/>
      <c r="C40" s="1125"/>
      <c r="D40" s="1091"/>
      <c r="E40" s="1091"/>
      <c r="F40" s="1091"/>
      <c r="G40" s="1091"/>
      <c r="H40" s="1126"/>
      <c r="I40" s="1126"/>
      <c r="J40" s="1127"/>
      <c r="K40" s="1127"/>
      <c r="L40" s="1128"/>
      <c r="M40" s="1128"/>
    </row>
    <row r="41" customFormat="false" ht="15.6" hidden="false" customHeight="false" outlineLevel="0" collapsed="false">
      <c r="A41" s="1133"/>
      <c r="B41" s="1125"/>
      <c r="C41" s="1125"/>
      <c r="D41" s="1091"/>
      <c r="E41" s="1091"/>
      <c r="F41" s="1091"/>
      <c r="G41" s="1091"/>
      <c r="H41" s="1126"/>
      <c r="I41" s="1126"/>
      <c r="J41" s="1127"/>
      <c r="K41" s="1127"/>
      <c r="L41" s="1128"/>
      <c r="M41" s="1128"/>
    </row>
    <row r="42" customFormat="false" ht="15.6" hidden="false" customHeight="false" outlineLevel="0" collapsed="false">
      <c r="A42" s="1133"/>
      <c r="B42" s="1125"/>
      <c r="C42" s="1125"/>
      <c r="D42" s="1091"/>
      <c r="E42" s="1091"/>
      <c r="F42" s="1091"/>
      <c r="G42" s="1091"/>
      <c r="H42" s="1126"/>
      <c r="I42" s="1126"/>
      <c r="J42" s="1127"/>
      <c r="K42" s="1127"/>
      <c r="L42" s="1128"/>
      <c r="M42" s="1128"/>
    </row>
    <row r="43" customFormat="false" ht="15.6" hidden="false" customHeight="false" outlineLevel="0" collapsed="false">
      <c r="A43" s="1133"/>
      <c r="B43" s="1125"/>
      <c r="C43" s="1125"/>
      <c r="D43" s="1091"/>
      <c r="E43" s="1091"/>
      <c r="F43" s="1091"/>
      <c r="G43" s="1091"/>
      <c r="H43" s="1126"/>
      <c r="I43" s="1126"/>
      <c r="J43" s="1127"/>
      <c r="K43" s="1127"/>
      <c r="L43" s="1128"/>
      <c r="M43" s="1128"/>
    </row>
    <row r="44" customFormat="false" ht="15.6" hidden="false" customHeight="false" outlineLevel="0" collapsed="false">
      <c r="A44" s="1133"/>
      <c r="B44" s="1125"/>
      <c r="C44" s="1125"/>
      <c r="D44" s="1091"/>
      <c r="E44" s="1091"/>
      <c r="F44" s="1091"/>
      <c r="G44" s="1091"/>
      <c r="H44" s="1126"/>
      <c r="I44" s="1126"/>
      <c r="J44" s="1127"/>
      <c r="K44" s="1127"/>
      <c r="L44" s="1128"/>
      <c r="M44" s="1128"/>
    </row>
    <row r="45" customFormat="false" ht="15.6" hidden="false" customHeight="false" outlineLevel="0" collapsed="false">
      <c r="A45" s="1133"/>
      <c r="B45" s="1125"/>
      <c r="C45" s="1125"/>
      <c r="D45" s="1091"/>
      <c r="E45" s="1091"/>
      <c r="F45" s="1091"/>
      <c r="G45" s="1091"/>
      <c r="H45" s="1126"/>
      <c r="I45" s="1126"/>
      <c r="J45" s="1127"/>
      <c r="K45" s="1127"/>
      <c r="L45" s="1128"/>
      <c r="M45" s="1128"/>
    </row>
    <row r="46" customFormat="false" ht="15.6" hidden="false" customHeight="false" outlineLevel="0" collapsed="false">
      <c r="A46" s="1133"/>
      <c r="B46" s="1125"/>
      <c r="C46" s="1125"/>
      <c r="D46" s="1091"/>
      <c r="E46" s="1091"/>
      <c r="F46" s="1091"/>
      <c r="G46" s="1091"/>
      <c r="H46" s="1126"/>
      <c r="I46" s="1126"/>
      <c r="J46" s="1127"/>
      <c r="K46" s="1127"/>
      <c r="L46" s="1128"/>
      <c r="M46" s="1128"/>
    </row>
    <row r="47" customFormat="false" ht="15.6" hidden="false" customHeight="false" outlineLevel="0" collapsed="false">
      <c r="A47" s="1133"/>
      <c r="B47" s="1125"/>
      <c r="C47" s="1125"/>
      <c r="D47" s="1091"/>
      <c r="E47" s="1091"/>
      <c r="F47" s="1091"/>
      <c r="G47" s="1091"/>
      <c r="H47" s="1126"/>
      <c r="I47" s="1126"/>
      <c r="J47" s="1127"/>
      <c r="K47" s="1127"/>
      <c r="L47" s="1128"/>
      <c r="M47" s="1128"/>
    </row>
    <row r="48" customFormat="false" ht="15.6" hidden="false" customHeight="false" outlineLevel="0" collapsed="false">
      <c r="A48" s="1133"/>
      <c r="B48" s="1125"/>
      <c r="C48" s="1125"/>
      <c r="D48" s="1091"/>
      <c r="E48" s="1091"/>
      <c r="F48" s="1091"/>
      <c r="G48" s="1091"/>
      <c r="H48" s="1126"/>
      <c r="I48" s="1126"/>
      <c r="J48" s="1127"/>
      <c r="K48" s="1127"/>
      <c r="L48" s="1128"/>
      <c r="M48" s="1128"/>
    </row>
    <row r="49" customFormat="false" ht="15.6" hidden="false" customHeight="false" outlineLevel="0" collapsed="false">
      <c r="A49" s="1133"/>
      <c r="B49" s="1125"/>
      <c r="C49" s="1125"/>
      <c r="D49" s="1091"/>
      <c r="E49" s="1091"/>
      <c r="F49" s="1091"/>
      <c r="G49" s="1091"/>
      <c r="H49" s="1126"/>
      <c r="I49" s="1126"/>
      <c r="J49" s="1127"/>
      <c r="K49" s="1127"/>
      <c r="L49" s="1128"/>
      <c r="M49" s="1128"/>
    </row>
    <row r="50" customFormat="false" ht="15.6" hidden="false" customHeight="false" outlineLevel="0" collapsed="false">
      <c r="A50" s="1133"/>
      <c r="B50" s="1125"/>
      <c r="C50" s="1125"/>
      <c r="D50" s="1091"/>
      <c r="E50" s="1091"/>
      <c r="F50" s="1091"/>
      <c r="G50" s="1091"/>
      <c r="H50" s="1126"/>
      <c r="I50" s="1126"/>
      <c r="J50" s="1127"/>
      <c r="K50" s="1127"/>
      <c r="L50" s="1128"/>
      <c r="M50" s="1128"/>
    </row>
    <row r="51" customFormat="false" ht="15.6" hidden="false" customHeight="false" outlineLevel="0" collapsed="false">
      <c r="A51" s="1133"/>
      <c r="B51" s="1125"/>
      <c r="C51" s="1125"/>
      <c r="D51" s="1091"/>
      <c r="E51" s="1091"/>
      <c r="F51" s="1091"/>
      <c r="G51" s="1091"/>
      <c r="H51" s="1126"/>
      <c r="I51" s="1126"/>
      <c r="J51" s="1127"/>
      <c r="K51" s="1127"/>
      <c r="L51" s="1128"/>
      <c r="M51" s="1128"/>
    </row>
    <row r="52" customFormat="false" ht="15.6" hidden="false" customHeight="false" outlineLevel="0" collapsed="false">
      <c r="A52" s="1133"/>
      <c r="B52" s="1125"/>
      <c r="C52" s="1125"/>
      <c r="D52" s="1091"/>
      <c r="E52" s="1091"/>
      <c r="F52" s="1091"/>
      <c r="G52" s="1091"/>
      <c r="H52" s="1126"/>
      <c r="I52" s="1126"/>
      <c r="J52" s="1127"/>
      <c r="K52" s="1127"/>
      <c r="L52" s="1128"/>
      <c r="M52" s="1128"/>
    </row>
    <row r="53" customFormat="false" ht="15.6" hidden="false" customHeight="false" outlineLevel="0" collapsed="false">
      <c r="A53" s="1133"/>
      <c r="B53" s="1125"/>
      <c r="C53" s="1125"/>
      <c r="D53" s="1091"/>
      <c r="E53" s="1091"/>
      <c r="F53" s="1091"/>
      <c r="G53" s="1091"/>
      <c r="H53" s="1126"/>
      <c r="I53" s="1126"/>
      <c r="J53" s="1127"/>
      <c r="K53" s="1127"/>
      <c r="L53" s="1128"/>
      <c r="M53" s="1128"/>
    </row>
    <row r="54" customFormat="false" ht="15.6" hidden="false" customHeight="false" outlineLevel="0" collapsed="false">
      <c r="A54" s="1133"/>
      <c r="B54" s="1125"/>
      <c r="C54" s="1125"/>
      <c r="D54" s="1091"/>
      <c r="E54" s="1091"/>
      <c r="F54" s="1091"/>
      <c r="G54" s="1091"/>
      <c r="H54" s="1126" t="n">
        <f aca="false">H55+H73</f>
        <v>0</v>
      </c>
      <c r="I54" s="1126"/>
      <c r="J54" s="1127"/>
      <c r="K54" s="1127"/>
      <c r="L54" s="1128"/>
      <c r="M54" s="1128"/>
    </row>
    <row r="55" customFormat="false" ht="15.6" hidden="false" customHeight="false" outlineLevel="0" collapsed="false">
      <c r="A55" s="1133"/>
      <c r="B55" s="1125"/>
      <c r="C55" s="1125"/>
      <c r="D55" s="1091"/>
      <c r="E55" s="1091"/>
      <c r="F55" s="1091"/>
      <c r="G55" s="1091"/>
      <c r="H55" s="1126" t="n">
        <f aca="false">H56+H63</f>
        <v>0</v>
      </c>
      <c r="I55" s="1126"/>
      <c r="J55" s="1127"/>
      <c r="K55" s="1127"/>
      <c r="L55" s="1128"/>
      <c r="M55" s="1128"/>
    </row>
    <row r="56" customFormat="false" ht="15.6" hidden="false" customHeight="false" outlineLevel="0" collapsed="false">
      <c r="A56" s="1133"/>
      <c r="B56" s="1125"/>
      <c r="C56" s="1125"/>
      <c r="D56" s="1091"/>
      <c r="E56" s="1091"/>
      <c r="F56" s="1091"/>
      <c r="G56" s="1091"/>
      <c r="H56" s="1126"/>
      <c r="I56" s="1126"/>
      <c r="J56" s="1127"/>
      <c r="K56" s="1127"/>
      <c r="L56" s="1128"/>
      <c r="M56" s="1128"/>
    </row>
    <row r="57" customFormat="false" ht="15.6" hidden="false" customHeight="false" outlineLevel="0" collapsed="false">
      <c r="A57" s="1133"/>
      <c r="B57" s="1125"/>
      <c r="C57" s="1125"/>
      <c r="D57" s="1091"/>
      <c r="E57" s="1091"/>
      <c r="F57" s="1091"/>
      <c r="G57" s="1091"/>
      <c r="H57" s="1126"/>
      <c r="I57" s="1126"/>
      <c r="J57" s="1127"/>
      <c r="K57" s="1127"/>
      <c r="L57" s="1128"/>
      <c r="M57" s="1128"/>
    </row>
    <row r="58" customFormat="false" ht="15.6" hidden="false" customHeight="false" outlineLevel="0" collapsed="false">
      <c r="A58" s="1133"/>
      <c r="B58" s="1125"/>
      <c r="C58" s="1125"/>
      <c r="D58" s="1091"/>
      <c r="E58" s="1091"/>
      <c r="F58" s="1091"/>
      <c r="G58" s="1091"/>
      <c r="H58" s="1126"/>
      <c r="I58" s="1126"/>
      <c r="J58" s="1127"/>
      <c r="K58" s="1127"/>
      <c r="L58" s="1128"/>
      <c r="M58" s="1128"/>
    </row>
    <row r="59" customFormat="false" ht="15.6" hidden="false" customHeight="false" outlineLevel="0" collapsed="false">
      <c r="A59" s="1133"/>
      <c r="B59" s="1125"/>
      <c r="C59" s="1125"/>
      <c r="D59" s="1091"/>
      <c r="E59" s="1091"/>
      <c r="F59" s="1091"/>
      <c r="G59" s="1091"/>
      <c r="H59" s="1126"/>
      <c r="I59" s="1126"/>
      <c r="J59" s="1127"/>
      <c r="K59" s="1127"/>
      <c r="L59" s="1128"/>
      <c r="M59" s="1128"/>
    </row>
    <row r="60" customFormat="false" ht="15.6" hidden="false" customHeight="false" outlineLevel="0" collapsed="false">
      <c r="A60" s="1133"/>
      <c r="B60" s="1125"/>
      <c r="C60" s="1125"/>
      <c r="D60" s="1091"/>
      <c r="E60" s="1091"/>
      <c r="F60" s="1091"/>
      <c r="G60" s="1091"/>
      <c r="H60" s="1126"/>
      <c r="I60" s="1126"/>
      <c r="J60" s="1127"/>
      <c r="K60" s="1127"/>
      <c r="L60" s="1128"/>
      <c r="M60" s="1128"/>
    </row>
    <row r="61" customFormat="false" ht="15.6" hidden="false" customHeight="false" outlineLevel="0" collapsed="false">
      <c r="A61" s="1133"/>
      <c r="B61" s="1125"/>
      <c r="C61" s="1125"/>
      <c r="D61" s="1091"/>
      <c r="E61" s="1091"/>
      <c r="F61" s="1091"/>
      <c r="G61" s="1091"/>
      <c r="H61" s="1126"/>
      <c r="I61" s="1126"/>
      <c r="J61" s="1127"/>
      <c r="K61" s="1127"/>
      <c r="L61" s="1128"/>
      <c r="M61" s="1128"/>
    </row>
    <row r="62" customFormat="false" ht="15.6" hidden="false" customHeight="false" outlineLevel="0" collapsed="false">
      <c r="A62" s="1133"/>
      <c r="B62" s="1125"/>
      <c r="C62" s="1125"/>
      <c r="D62" s="1091"/>
      <c r="E62" s="1091"/>
      <c r="F62" s="1091"/>
      <c r="G62" s="1091"/>
      <c r="H62" s="1126"/>
      <c r="I62" s="1126"/>
      <c r="J62" s="1127"/>
      <c r="K62" s="1127"/>
      <c r="L62" s="1128"/>
      <c r="M62" s="1128"/>
    </row>
    <row r="63" customFormat="false" ht="15.6" hidden="false" customHeight="false" outlineLevel="0" collapsed="false">
      <c r="A63" s="1133"/>
      <c r="B63" s="1125"/>
      <c r="C63" s="1125"/>
      <c r="D63" s="1091"/>
      <c r="E63" s="1091"/>
      <c r="F63" s="1091"/>
      <c r="G63" s="1091"/>
      <c r="H63" s="1126"/>
      <c r="I63" s="1126"/>
      <c r="J63" s="1127"/>
      <c r="K63" s="1127"/>
      <c r="L63" s="1128"/>
      <c r="M63" s="1128"/>
    </row>
    <row r="64" customFormat="false" ht="15.6" hidden="false" customHeight="false" outlineLevel="0" collapsed="false">
      <c r="A64" s="1133"/>
      <c r="B64" s="1125"/>
      <c r="C64" s="1125"/>
      <c r="D64" s="1091"/>
      <c r="E64" s="1091"/>
      <c r="F64" s="1091"/>
      <c r="G64" s="1091"/>
      <c r="H64" s="1126"/>
      <c r="I64" s="1126"/>
      <c r="J64" s="1127"/>
      <c r="K64" s="1127"/>
      <c r="L64" s="1128"/>
      <c r="M64" s="1128"/>
    </row>
    <row r="65" customFormat="false" ht="15.6" hidden="false" customHeight="false" outlineLevel="0" collapsed="false">
      <c r="A65" s="1133"/>
      <c r="B65" s="1125"/>
      <c r="C65" s="1125"/>
      <c r="D65" s="1091"/>
      <c r="E65" s="1091"/>
      <c r="F65" s="1091"/>
      <c r="G65" s="1091"/>
      <c r="H65" s="1126"/>
      <c r="I65" s="1126"/>
      <c r="J65" s="1127"/>
      <c r="K65" s="1127"/>
      <c r="L65" s="1128"/>
      <c r="M65" s="1128"/>
    </row>
    <row r="66" customFormat="false" ht="15.6" hidden="false" customHeight="false" outlineLevel="0" collapsed="false">
      <c r="A66" s="1133"/>
      <c r="B66" s="1125"/>
      <c r="C66" s="1125"/>
      <c r="D66" s="1091"/>
      <c r="E66" s="1091"/>
      <c r="F66" s="1091"/>
      <c r="G66" s="1091"/>
      <c r="H66" s="1126"/>
      <c r="I66" s="1126"/>
      <c r="J66" s="1127"/>
      <c r="K66" s="1127"/>
      <c r="L66" s="1128"/>
      <c r="M66" s="1128"/>
    </row>
    <row r="67" customFormat="false" ht="15.6" hidden="false" customHeight="false" outlineLevel="0" collapsed="false">
      <c r="A67" s="1133"/>
      <c r="B67" s="1125"/>
      <c r="C67" s="1125"/>
      <c r="D67" s="1091"/>
      <c r="E67" s="1091"/>
      <c r="F67" s="1091"/>
      <c r="G67" s="1091"/>
      <c r="H67" s="1126"/>
      <c r="I67" s="1126"/>
      <c r="J67" s="1127"/>
      <c r="K67" s="1127"/>
      <c r="L67" s="1128"/>
      <c r="M67" s="1128"/>
    </row>
    <row r="68" customFormat="false" ht="15.6" hidden="false" customHeight="false" outlineLevel="0" collapsed="false">
      <c r="A68" s="1133"/>
      <c r="B68" s="1125"/>
      <c r="C68" s="1125"/>
      <c r="D68" s="1091"/>
      <c r="E68" s="1091"/>
      <c r="F68" s="1091"/>
      <c r="G68" s="1091"/>
      <c r="H68" s="1126"/>
      <c r="I68" s="1126"/>
      <c r="J68" s="1127"/>
      <c r="K68" s="1127"/>
      <c r="L68" s="1128"/>
      <c r="M68" s="1128"/>
    </row>
    <row r="69" customFormat="false" ht="15.6" hidden="false" customHeight="false" outlineLevel="0" collapsed="false">
      <c r="A69" s="1133"/>
      <c r="B69" s="1125"/>
      <c r="C69" s="1125"/>
      <c r="D69" s="1091"/>
      <c r="E69" s="1091"/>
      <c r="F69" s="1091"/>
      <c r="G69" s="1091"/>
      <c r="H69" s="1126"/>
      <c r="I69" s="1126"/>
      <c r="J69" s="1127"/>
      <c r="K69" s="1127"/>
      <c r="L69" s="1128"/>
      <c r="M69" s="1128"/>
    </row>
    <row r="70" customFormat="false" ht="15.6" hidden="false" customHeight="false" outlineLevel="0" collapsed="false">
      <c r="A70" s="1133"/>
      <c r="B70" s="1125"/>
      <c r="C70" s="1125"/>
      <c r="D70" s="1091"/>
      <c r="E70" s="1091"/>
      <c r="F70" s="1091"/>
      <c r="G70" s="1091"/>
      <c r="H70" s="1126"/>
      <c r="I70" s="1126"/>
      <c r="J70" s="1127"/>
      <c r="K70" s="1127"/>
      <c r="L70" s="1128"/>
      <c r="M70" s="1128"/>
    </row>
    <row r="71" customFormat="false" ht="15.6" hidden="false" customHeight="false" outlineLevel="0" collapsed="false">
      <c r="A71" s="1133"/>
      <c r="B71" s="1125"/>
      <c r="C71" s="1125"/>
      <c r="D71" s="1091"/>
      <c r="E71" s="1091"/>
      <c r="F71" s="1091"/>
      <c r="G71" s="1091"/>
      <c r="H71" s="1126"/>
      <c r="I71" s="1126"/>
      <c r="J71" s="1127"/>
      <c r="K71" s="1127"/>
      <c r="L71" s="1128"/>
      <c r="M71" s="1128"/>
    </row>
    <row r="72" customFormat="false" ht="15.6" hidden="false" customHeight="false" outlineLevel="0" collapsed="false">
      <c r="A72" s="1133"/>
      <c r="B72" s="1125"/>
      <c r="C72" s="1125"/>
      <c r="D72" s="1091"/>
      <c r="E72" s="1091"/>
      <c r="F72" s="1091"/>
      <c r="G72" s="1091"/>
      <c r="H72" s="1126"/>
      <c r="I72" s="1126"/>
      <c r="J72" s="1127"/>
      <c r="K72" s="1127"/>
      <c r="L72" s="1128"/>
      <c r="M72" s="1128"/>
    </row>
    <row r="73" customFormat="false" ht="15.6" hidden="false" customHeight="false" outlineLevel="0" collapsed="false">
      <c r="A73" s="1133"/>
      <c r="B73" s="1125"/>
      <c r="C73" s="1125"/>
      <c r="D73" s="1091"/>
      <c r="E73" s="1091"/>
      <c r="F73" s="1091"/>
      <c r="G73" s="1091"/>
      <c r="H73" s="1126"/>
      <c r="I73" s="1126"/>
      <c r="J73" s="1127"/>
      <c r="K73" s="1127"/>
      <c r="L73" s="1128"/>
      <c r="M73" s="1128"/>
    </row>
    <row r="74" customFormat="false" ht="15.6" hidden="false" customHeight="false" outlineLevel="0" collapsed="false">
      <c r="A74" s="1133"/>
      <c r="B74" s="1125"/>
      <c r="C74" s="1125"/>
      <c r="D74" s="1091"/>
      <c r="E74" s="1091"/>
      <c r="F74" s="1091"/>
      <c r="G74" s="1091"/>
      <c r="H74" s="1126"/>
      <c r="I74" s="1126"/>
      <c r="J74" s="1127"/>
      <c r="K74" s="1127"/>
      <c r="L74" s="1128"/>
      <c r="M74" s="1128"/>
    </row>
    <row r="75" customFormat="false" ht="15.6" hidden="false" customHeight="false" outlineLevel="0" collapsed="false">
      <c r="A75" s="1133"/>
      <c r="B75" s="1125"/>
      <c r="C75" s="1125"/>
      <c r="D75" s="1091"/>
      <c r="E75" s="1091"/>
      <c r="F75" s="1091"/>
      <c r="G75" s="1091"/>
      <c r="H75" s="1126"/>
      <c r="I75" s="1126"/>
      <c r="J75" s="1127"/>
      <c r="K75" s="1127"/>
      <c r="L75" s="1128"/>
      <c r="M75" s="1128"/>
    </row>
    <row r="76" customFormat="false" ht="15.6" hidden="false" customHeight="false" outlineLevel="0" collapsed="false">
      <c r="A76" s="1133"/>
      <c r="B76" s="1125"/>
      <c r="C76" s="1125"/>
      <c r="D76" s="1091"/>
      <c r="E76" s="1091"/>
      <c r="F76" s="1091"/>
      <c r="G76" s="1091"/>
      <c r="H76" s="1126"/>
      <c r="I76" s="1126"/>
      <c r="J76" s="1127"/>
      <c r="K76" s="1127"/>
      <c r="L76" s="1128"/>
      <c r="M76" s="1128"/>
    </row>
    <row r="77" customFormat="false" ht="15.6" hidden="false" customHeight="false" outlineLevel="0" collapsed="false">
      <c r="A77" s="1133"/>
      <c r="B77" s="1125"/>
      <c r="C77" s="1125"/>
      <c r="D77" s="1091"/>
      <c r="E77" s="1091"/>
      <c r="F77" s="1091"/>
      <c r="G77" s="1091"/>
      <c r="H77" s="1126"/>
      <c r="I77" s="1126"/>
      <c r="J77" s="1127"/>
      <c r="K77" s="1127"/>
      <c r="L77" s="1128"/>
      <c r="M77" s="1128"/>
    </row>
    <row r="78" customFormat="false" ht="15.6" hidden="false" customHeight="false" outlineLevel="0" collapsed="false">
      <c r="A78" s="1133"/>
      <c r="B78" s="1125"/>
      <c r="C78" s="1125"/>
      <c r="D78" s="1138"/>
      <c r="E78" s="1138"/>
      <c r="F78" s="1138"/>
      <c r="G78" s="1138"/>
      <c r="H78" s="1139"/>
      <c r="I78" s="1139"/>
      <c r="J78" s="1128"/>
      <c r="K78" s="1128"/>
      <c r="L78" s="1128"/>
      <c r="M78" s="1128"/>
    </row>
    <row r="79" customFormat="false" ht="15.6" hidden="false" customHeight="false" outlineLevel="0" collapsed="false">
      <c r="A79" s="1133"/>
      <c r="B79" s="1125"/>
      <c r="C79" s="1125"/>
      <c r="D79" s="1138"/>
      <c r="E79" s="1138"/>
      <c r="F79" s="1138"/>
      <c r="G79" s="1138"/>
      <c r="H79" s="1139"/>
      <c r="I79" s="1139"/>
      <c r="J79" s="1128"/>
      <c r="K79" s="1128"/>
      <c r="L79" s="1128"/>
      <c r="M79" s="1128"/>
    </row>
    <row r="80" customFormat="false" ht="15.6" hidden="false" customHeight="false" outlineLevel="0" collapsed="false">
      <c r="A80" s="1133"/>
      <c r="B80" s="1125"/>
      <c r="C80" s="1125"/>
      <c r="D80" s="1138"/>
      <c r="E80" s="1138"/>
      <c r="F80" s="1138"/>
      <c r="G80" s="1138"/>
      <c r="H80" s="1139"/>
      <c r="I80" s="1139"/>
      <c r="J80" s="1128"/>
      <c r="K80" s="1128"/>
      <c r="L80" s="1128"/>
      <c r="M80" s="1128"/>
    </row>
    <row r="81" customFormat="false" ht="15.6" hidden="false" customHeight="false" outlineLevel="0" collapsed="false">
      <c r="A81" s="1133"/>
      <c r="B81" s="1125"/>
      <c r="C81" s="1125"/>
      <c r="D81" s="1138"/>
      <c r="E81" s="1138"/>
      <c r="F81" s="1138"/>
      <c r="G81" s="1138"/>
      <c r="H81" s="1139"/>
      <c r="I81" s="1139"/>
      <c r="J81" s="1128"/>
      <c r="K81" s="1128"/>
      <c r="L81" s="1128"/>
      <c r="M81" s="1128"/>
    </row>
    <row r="82" customFormat="false" ht="15.6" hidden="false" customHeight="false" outlineLevel="0" collapsed="false">
      <c r="A82" s="1133"/>
      <c r="B82" s="1125"/>
      <c r="C82" s="1125"/>
      <c r="D82" s="1138"/>
      <c r="E82" s="1138"/>
      <c r="F82" s="1138"/>
      <c r="G82" s="1138"/>
      <c r="H82" s="1139"/>
      <c r="I82" s="1139"/>
      <c r="J82" s="1128"/>
      <c r="K82" s="1128"/>
      <c r="L82" s="1128"/>
      <c r="M82" s="1128"/>
    </row>
    <row r="83" customFormat="false" ht="15.6" hidden="false" customHeight="false" outlineLevel="0" collapsed="false">
      <c r="A83" s="1133"/>
      <c r="B83" s="1125"/>
      <c r="C83" s="1125"/>
      <c r="D83" s="1138"/>
      <c r="E83" s="1138"/>
      <c r="F83" s="1138"/>
      <c r="G83" s="1138"/>
      <c r="H83" s="1139"/>
      <c r="I83" s="1139"/>
      <c r="J83" s="1128"/>
      <c r="K83" s="1128"/>
      <c r="L83" s="1128"/>
      <c r="M83" s="1128"/>
    </row>
    <row r="84" customFormat="false" ht="15.6" hidden="false" customHeight="false" outlineLevel="0" collapsed="false">
      <c r="A84" s="1133"/>
      <c r="B84" s="1125"/>
      <c r="C84" s="1125"/>
      <c r="D84" s="1138"/>
      <c r="E84" s="1138"/>
      <c r="F84" s="1138"/>
      <c r="G84" s="1138"/>
      <c r="H84" s="1139"/>
      <c r="I84" s="1139"/>
      <c r="J84" s="1128"/>
      <c r="K84" s="1128"/>
      <c r="L84" s="1128"/>
      <c r="M84" s="1128"/>
    </row>
    <row r="85" customFormat="false" ht="15.6" hidden="false" customHeight="false" outlineLevel="0" collapsed="false">
      <c r="A85" s="1133"/>
      <c r="B85" s="1125"/>
      <c r="C85" s="1125"/>
      <c r="D85" s="1138"/>
      <c r="E85" s="1138"/>
      <c r="F85" s="1138"/>
      <c r="G85" s="1138"/>
      <c r="H85" s="1139"/>
      <c r="I85" s="1139"/>
      <c r="J85" s="1128"/>
      <c r="K85" s="1128"/>
      <c r="L85" s="1128"/>
      <c r="M85" s="1128"/>
    </row>
    <row r="86" customFormat="false" ht="15.6" hidden="false" customHeight="false" outlineLevel="0" collapsed="false">
      <c r="A86" s="1133"/>
      <c r="B86" s="1125"/>
      <c r="C86" s="1125"/>
      <c r="D86" s="1138"/>
      <c r="E86" s="1138"/>
      <c r="F86" s="1138"/>
      <c r="G86" s="1138"/>
      <c r="H86" s="1139"/>
      <c r="I86" s="1139"/>
      <c r="J86" s="1128"/>
      <c r="K86" s="1128"/>
      <c r="L86" s="1128"/>
      <c r="M86" s="1128"/>
    </row>
    <row r="87" customFormat="false" ht="15.6" hidden="false" customHeight="false" outlineLevel="0" collapsed="false">
      <c r="A87" s="1133"/>
      <c r="B87" s="1125"/>
      <c r="C87" s="1125"/>
      <c r="D87" s="1138"/>
      <c r="E87" s="1138"/>
      <c r="F87" s="1138"/>
      <c r="G87" s="1138"/>
      <c r="H87" s="1139"/>
      <c r="I87" s="1139"/>
      <c r="J87" s="1128"/>
      <c r="K87" s="1128"/>
      <c r="L87" s="1128"/>
      <c r="M87" s="1128"/>
    </row>
    <row r="88" customFormat="false" ht="15.6" hidden="false" customHeight="false" outlineLevel="0" collapsed="false">
      <c r="A88" s="1133"/>
      <c r="B88" s="1125"/>
      <c r="C88" s="1125"/>
      <c r="D88" s="1138"/>
      <c r="E88" s="1138"/>
      <c r="F88" s="1138"/>
      <c r="G88" s="1138"/>
      <c r="H88" s="1139"/>
      <c r="I88" s="1139"/>
      <c r="J88" s="1128"/>
      <c r="K88" s="1128"/>
      <c r="L88" s="1128"/>
      <c r="M88" s="1128"/>
    </row>
    <row r="89" customFormat="false" ht="15.6" hidden="false" customHeight="false" outlineLevel="0" collapsed="false">
      <c r="A89" s="1133"/>
      <c r="B89" s="1125"/>
      <c r="C89" s="1125"/>
      <c r="D89" s="1138"/>
      <c r="E89" s="1138"/>
      <c r="F89" s="1138"/>
      <c r="G89" s="1138"/>
      <c r="H89" s="1139"/>
      <c r="I89" s="1139"/>
      <c r="J89" s="1128"/>
      <c r="K89" s="1128"/>
      <c r="L89" s="1128"/>
      <c r="M89" s="1128"/>
    </row>
    <row r="90" customFormat="false" ht="15.6" hidden="false" customHeight="false" outlineLevel="0" collapsed="false">
      <c r="A90" s="1133"/>
      <c r="B90" s="1125"/>
      <c r="C90" s="1125"/>
      <c r="D90" s="1138"/>
      <c r="E90" s="1138"/>
      <c r="F90" s="1138"/>
      <c r="G90" s="1138"/>
      <c r="H90" s="1139"/>
      <c r="I90" s="1139"/>
      <c r="J90" s="1128"/>
      <c r="K90" s="1128"/>
      <c r="L90" s="1128"/>
      <c r="M90" s="1128"/>
    </row>
    <row r="91" customFormat="false" ht="15.6" hidden="false" customHeight="false" outlineLevel="0" collapsed="false">
      <c r="A91" s="1133"/>
      <c r="B91" s="1125"/>
      <c r="C91" s="1125"/>
      <c r="D91" s="1138"/>
      <c r="E91" s="1138"/>
      <c r="F91" s="1138"/>
      <c r="G91" s="1138"/>
      <c r="H91" s="1139"/>
      <c r="I91" s="1139"/>
      <c r="J91" s="1128"/>
      <c r="K91" s="1128"/>
      <c r="L91" s="1128"/>
      <c r="M91" s="1128"/>
    </row>
    <row r="92" customFormat="false" ht="15.6" hidden="false" customHeight="false" outlineLevel="0" collapsed="false">
      <c r="A92" s="1133"/>
      <c r="B92" s="1125"/>
      <c r="C92" s="1125"/>
      <c r="D92" s="1138"/>
      <c r="E92" s="1138"/>
      <c r="F92" s="1138"/>
      <c r="G92" s="1138"/>
      <c r="H92" s="1139"/>
      <c r="I92" s="1139"/>
      <c r="J92" s="1128"/>
      <c r="K92" s="1128"/>
      <c r="L92" s="1128"/>
      <c r="M92" s="1128"/>
    </row>
    <row r="93" customFormat="false" ht="15.6" hidden="false" customHeight="false" outlineLevel="0" collapsed="false">
      <c r="A93" s="1133"/>
      <c r="B93" s="1125"/>
      <c r="C93" s="1125"/>
      <c r="D93" s="1138"/>
      <c r="E93" s="1138"/>
      <c r="F93" s="1138"/>
      <c r="G93" s="1138"/>
      <c r="H93" s="1139"/>
      <c r="I93" s="1139"/>
      <c r="J93" s="1128"/>
      <c r="K93" s="1128"/>
      <c r="L93" s="1128"/>
      <c r="M93" s="1128"/>
    </row>
    <row r="94" customFormat="false" ht="15.6" hidden="false" customHeight="false" outlineLevel="0" collapsed="false">
      <c r="A94" s="1133"/>
      <c r="B94" s="1125"/>
      <c r="C94" s="1125"/>
      <c r="D94" s="1138"/>
      <c r="E94" s="1138"/>
      <c r="F94" s="1138"/>
      <c r="G94" s="1138"/>
      <c r="H94" s="1139"/>
      <c r="I94" s="1139"/>
      <c r="J94" s="1128"/>
      <c r="K94" s="1128"/>
      <c r="L94" s="1128"/>
      <c r="M94" s="1128"/>
    </row>
    <row r="95" customFormat="false" ht="15.6" hidden="false" customHeight="false" outlineLevel="0" collapsed="false">
      <c r="A95" s="1133"/>
      <c r="B95" s="1125"/>
      <c r="C95" s="1125"/>
      <c r="D95" s="1138"/>
      <c r="E95" s="1138"/>
      <c r="F95" s="1138"/>
      <c r="G95" s="1138"/>
      <c r="H95" s="1139"/>
      <c r="I95" s="1139"/>
      <c r="J95" s="1128"/>
      <c r="K95" s="1128"/>
      <c r="L95" s="1128"/>
      <c r="M95" s="1128"/>
    </row>
    <row r="96" customFormat="false" ht="15.6" hidden="false" customHeight="false" outlineLevel="0" collapsed="false">
      <c r="A96" s="1133"/>
      <c r="B96" s="1125"/>
      <c r="C96" s="1125"/>
      <c r="D96" s="1138"/>
      <c r="E96" s="1138"/>
      <c r="F96" s="1138"/>
      <c r="G96" s="1138"/>
      <c r="H96" s="1139"/>
      <c r="I96" s="1139"/>
      <c r="J96" s="1128"/>
      <c r="K96" s="1128"/>
      <c r="L96" s="1128"/>
      <c r="M96" s="1128"/>
    </row>
    <row r="97" customFormat="false" ht="15.6" hidden="false" customHeight="false" outlineLevel="0" collapsed="false">
      <c r="A97" s="1133"/>
      <c r="B97" s="1125"/>
      <c r="C97" s="1125"/>
      <c r="D97" s="1138"/>
      <c r="E97" s="1138"/>
      <c r="F97" s="1138"/>
      <c r="G97" s="1138"/>
      <c r="H97" s="1139"/>
      <c r="I97" s="1139"/>
      <c r="J97" s="1128"/>
      <c r="K97" s="1128"/>
      <c r="L97" s="1128"/>
      <c r="M97" s="1128"/>
    </row>
    <row r="98" customFormat="false" ht="15.6" hidden="false" customHeight="false" outlineLevel="0" collapsed="false">
      <c r="A98" s="1133"/>
      <c r="B98" s="1125"/>
      <c r="C98" s="1125"/>
      <c r="D98" s="1138"/>
      <c r="E98" s="1138"/>
      <c r="F98" s="1138"/>
      <c r="G98" s="1138"/>
      <c r="H98" s="1139"/>
      <c r="I98" s="1139"/>
      <c r="J98" s="1128"/>
      <c r="K98" s="1128"/>
      <c r="L98" s="1128"/>
      <c r="M98" s="1128"/>
    </row>
    <row r="99" customFormat="false" ht="15.6" hidden="false" customHeight="false" outlineLevel="0" collapsed="false">
      <c r="A99" s="1133"/>
      <c r="B99" s="1125"/>
      <c r="C99" s="1125"/>
      <c r="D99" s="1138"/>
      <c r="E99" s="1138"/>
      <c r="F99" s="1138"/>
      <c r="G99" s="1138"/>
      <c r="H99" s="1139"/>
      <c r="I99" s="1139"/>
      <c r="J99" s="1128"/>
      <c r="K99" s="1128"/>
      <c r="L99" s="1128"/>
      <c r="M99" s="1128"/>
    </row>
    <row r="100" customFormat="false" ht="15.6" hidden="false" customHeight="false" outlineLevel="0" collapsed="false">
      <c r="A100" s="1133"/>
      <c r="B100" s="1125"/>
      <c r="C100" s="1125"/>
      <c r="D100" s="1138"/>
      <c r="E100" s="1138"/>
      <c r="F100" s="1138"/>
      <c r="G100" s="1138"/>
      <c r="H100" s="1139"/>
      <c r="I100" s="1139"/>
      <c r="J100" s="1128"/>
      <c r="K100" s="1128"/>
      <c r="L100" s="1128"/>
      <c r="M100" s="1128"/>
    </row>
    <row r="101" customFormat="false" ht="15.6" hidden="false" customHeight="false" outlineLevel="0" collapsed="false">
      <c r="A101" s="1133"/>
      <c r="B101" s="1125"/>
      <c r="C101" s="1125"/>
      <c r="D101" s="1138"/>
      <c r="E101" s="1138"/>
      <c r="F101" s="1138"/>
      <c r="G101" s="1138"/>
      <c r="H101" s="1139"/>
      <c r="I101" s="1139"/>
      <c r="J101" s="1128"/>
      <c r="K101" s="1128"/>
      <c r="L101" s="1128"/>
      <c r="M101" s="1128"/>
    </row>
    <row r="102" customFormat="false" ht="15.6" hidden="false" customHeight="false" outlineLevel="0" collapsed="false">
      <c r="A102" s="1133"/>
      <c r="B102" s="1125"/>
      <c r="C102" s="1125"/>
      <c r="D102" s="1138"/>
      <c r="E102" s="1138"/>
      <c r="F102" s="1138"/>
      <c r="G102" s="1138"/>
      <c r="H102" s="1128"/>
      <c r="I102" s="1128"/>
      <c r="J102" s="1128"/>
      <c r="K102" s="1128"/>
      <c r="L102" s="1128"/>
      <c r="M102" s="1128"/>
    </row>
    <row r="103" customFormat="false" ht="15.6" hidden="false" customHeight="false" outlineLevel="0" collapsed="false">
      <c r="A103" s="1133"/>
      <c r="B103" s="1125"/>
      <c r="C103" s="1125"/>
      <c r="D103" s="1138"/>
      <c r="E103" s="1138"/>
      <c r="F103" s="1138"/>
      <c r="G103" s="1138"/>
      <c r="H103" s="1128"/>
      <c r="I103" s="1128"/>
      <c r="J103" s="1128"/>
      <c r="K103" s="1128"/>
      <c r="L103" s="1128"/>
      <c r="M103" s="1128"/>
    </row>
    <row r="104" customFormat="false" ht="15.6" hidden="false" customHeight="false" outlineLevel="0" collapsed="false">
      <c r="A104" s="1133"/>
      <c r="B104" s="1125"/>
      <c r="C104" s="1125"/>
      <c r="D104" s="1138"/>
      <c r="E104" s="1138"/>
      <c r="F104" s="1138"/>
      <c r="G104" s="1138"/>
      <c r="H104" s="1128"/>
      <c r="I104" s="1128"/>
      <c r="J104" s="1128"/>
      <c r="K104" s="1128"/>
      <c r="L104" s="1128"/>
      <c r="M104" s="1128"/>
    </row>
    <row r="105" customFormat="false" ht="15.6" hidden="false" customHeight="false" outlineLevel="0" collapsed="false">
      <c r="A105" s="1133"/>
      <c r="B105" s="1125"/>
      <c r="C105" s="1125"/>
      <c r="D105" s="1138"/>
      <c r="E105" s="1138"/>
      <c r="F105" s="1138"/>
      <c r="G105" s="1138"/>
      <c r="H105" s="1128"/>
      <c r="I105" s="1128"/>
      <c r="J105" s="1128"/>
      <c r="K105" s="1128"/>
      <c r="L105" s="1128"/>
      <c r="M105" s="1128"/>
    </row>
    <row r="106" customFormat="false" ht="15.6" hidden="false" customHeight="false" outlineLevel="0" collapsed="false">
      <c r="A106" s="1133"/>
      <c r="B106" s="1125"/>
      <c r="C106" s="1125"/>
      <c r="D106" s="1138"/>
      <c r="E106" s="1138"/>
      <c r="F106" s="1138"/>
      <c r="G106" s="1138"/>
      <c r="H106" s="1128"/>
      <c r="I106" s="1128"/>
      <c r="J106" s="1128"/>
      <c r="K106" s="1128"/>
      <c r="L106" s="1128"/>
      <c r="M106" s="1128"/>
    </row>
    <row r="107" customFormat="false" ht="15.6" hidden="false" customHeight="false" outlineLevel="0" collapsed="false">
      <c r="A107" s="1133"/>
      <c r="B107" s="1125"/>
      <c r="C107" s="1125"/>
      <c r="D107" s="1138"/>
      <c r="E107" s="1138"/>
      <c r="F107" s="1138"/>
      <c r="G107" s="1138"/>
      <c r="H107" s="1128"/>
      <c r="I107" s="1128"/>
      <c r="J107" s="1128"/>
      <c r="K107" s="1128"/>
      <c r="L107" s="1128"/>
      <c r="M107" s="1128"/>
    </row>
    <row r="108" customFormat="false" ht="15.6" hidden="false" customHeight="false" outlineLevel="0" collapsed="false">
      <c r="A108" s="1133"/>
      <c r="B108" s="1125"/>
      <c r="C108" s="1125"/>
      <c r="D108" s="1138"/>
      <c r="E108" s="1138"/>
      <c r="F108" s="1138"/>
      <c r="G108" s="1138"/>
      <c r="H108" s="1128"/>
      <c r="I108" s="1128"/>
      <c r="J108" s="1128"/>
      <c r="K108" s="1128"/>
      <c r="L108" s="1128"/>
      <c r="M108" s="1128"/>
    </row>
    <row r="109" customFormat="false" ht="15.6" hidden="false" customHeight="false" outlineLevel="0" collapsed="false">
      <c r="A109" s="1133"/>
      <c r="B109" s="1125"/>
      <c r="C109" s="1125"/>
      <c r="D109" s="1138"/>
      <c r="E109" s="1138"/>
      <c r="F109" s="1138"/>
      <c r="G109" s="1138"/>
      <c r="H109" s="1128"/>
      <c r="I109" s="1128"/>
      <c r="J109" s="1128"/>
      <c r="K109" s="1128"/>
      <c r="L109" s="1128"/>
      <c r="M109" s="1128"/>
    </row>
    <row r="110" customFormat="false" ht="15.6" hidden="false" customHeight="false" outlineLevel="0" collapsed="false">
      <c r="A110" s="1133"/>
      <c r="B110" s="1125"/>
      <c r="C110" s="1125"/>
      <c r="D110" s="1138"/>
      <c r="E110" s="1138"/>
      <c r="F110" s="1138"/>
      <c r="G110" s="1138"/>
      <c r="H110" s="1128"/>
      <c r="I110" s="1128"/>
      <c r="J110" s="1128"/>
      <c r="K110" s="1128"/>
      <c r="L110" s="1128"/>
      <c r="M110" s="1128"/>
    </row>
    <row r="111" customFormat="false" ht="15.6" hidden="false" customHeight="false" outlineLevel="0" collapsed="false">
      <c r="A111" s="1133"/>
      <c r="B111" s="1125"/>
      <c r="C111" s="1125"/>
      <c r="D111" s="1138"/>
      <c r="E111" s="1138"/>
      <c r="F111" s="1138"/>
      <c r="G111" s="1138"/>
      <c r="H111" s="1128"/>
      <c r="I111" s="1128"/>
      <c r="J111" s="1128"/>
      <c r="K111" s="1128"/>
      <c r="L111" s="1128"/>
      <c r="M111" s="1128"/>
    </row>
    <row r="112" customFormat="false" ht="15.6" hidden="false" customHeight="false" outlineLevel="0" collapsed="false">
      <c r="A112" s="1133"/>
      <c r="B112" s="1125"/>
      <c r="C112" s="1125"/>
      <c r="D112" s="1138"/>
      <c r="E112" s="1138"/>
      <c r="F112" s="1138"/>
      <c r="G112" s="1138"/>
      <c r="H112" s="1128"/>
      <c r="I112" s="1128"/>
      <c r="J112" s="1128"/>
      <c r="K112" s="1128"/>
      <c r="L112" s="1128"/>
      <c r="M112" s="1128"/>
    </row>
    <row r="113" customFormat="false" ht="15.6" hidden="false" customHeight="false" outlineLevel="0" collapsed="false">
      <c r="A113" s="1133"/>
      <c r="B113" s="1125"/>
      <c r="C113" s="1125"/>
      <c r="D113" s="1138"/>
      <c r="E113" s="1138"/>
      <c r="F113" s="1138"/>
      <c r="G113" s="1138"/>
      <c r="H113" s="1128"/>
      <c r="I113" s="1128"/>
      <c r="J113" s="1128"/>
      <c r="K113" s="1128"/>
      <c r="L113" s="1128"/>
      <c r="M113" s="1128"/>
    </row>
    <row r="114" customFormat="false" ht="15.6" hidden="false" customHeight="false" outlineLevel="0" collapsed="false">
      <c r="A114" s="1133"/>
      <c r="B114" s="1125"/>
      <c r="C114" s="1125"/>
      <c r="D114" s="1138"/>
      <c r="E114" s="1138"/>
      <c r="F114" s="1138"/>
      <c r="G114" s="1138"/>
      <c r="H114" s="1128"/>
      <c r="I114" s="1128"/>
      <c r="J114" s="1128"/>
      <c r="K114" s="1128"/>
      <c r="L114" s="1128"/>
      <c r="M114" s="1128"/>
    </row>
    <row r="115" customFormat="false" ht="15.6" hidden="false" customHeight="false" outlineLevel="0" collapsed="false">
      <c r="A115" s="1133"/>
      <c r="B115" s="1125"/>
      <c r="C115" s="1125"/>
      <c r="D115" s="1138"/>
      <c r="E115" s="1138"/>
      <c r="F115" s="1138"/>
      <c r="G115" s="1138"/>
      <c r="H115" s="1128"/>
      <c r="I115" s="1128"/>
      <c r="J115" s="1128"/>
      <c r="K115" s="1128"/>
      <c r="L115" s="1128"/>
      <c r="M115" s="1128"/>
    </row>
    <row r="116" customFormat="false" ht="15.6" hidden="false" customHeight="false" outlineLevel="0" collapsed="false">
      <c r="A116" s="1133"/>
      <c r="B116" s="1125"/>
      <c r="C116" s="1125"/>
      <c r="D116" s="1138"/>
      <c r="E116" s="1138"/>
      <c r="F116" s="1138"/>
      <c r="G116" s="1138"/>
      <c r="H116" s="1128"/>
      <c r="I116" s="1128"/>
      <c r="J116" s="1128"/>
      <c r="K116" s="1128"/>
      <c r="L116" s="1128"/>
      <c r="M116" s="1128"/>
    </row>
    <row r="117" customFormat="false" ht="15.6" hidden="false" customHeight="false" outlineLevel="0" collapsed="false">
      <c r="A117" s="1133"/>
      <c r="B117" s="1125"/>
      <c r="C117" s="1125"/>
      <c r="D117" s="1138"/>
      <c r="E117" s="1138"/>
      <c r="F117" s="1138"/>
      <c r="G117" s="1138"/>
      <c r="H117" s="1128"/>
      <c r="I117" s="1128"/>
      <c r="J117" s="1128"/>
      <c r="K117" s="1128"/>
      <c r="L117" s="1128"/>
      <c r="M117" s="1128"/>
    </row>
    <row r="118" customFormat="false" ht="15.6" hidden="false" customHeight="false" outlineLevel="0" collapsed="false">
      <c r="A118" s="1133"/>
      <c r="B118" s="1125"/>
      <c r="C118" s="1125"/>
      <c r="D118" s="1138"/>
      <c r="E118" s="1138"/>
      <c r="F118" s="1138"/>
      <c r="G118" s="1138"/>
      <c r="H118" s="1128"/>
      <c r="I118" s="1128"/>
      <c r="J118" s="1128"/>
      <c r="K118" s="1128"/>
      <c r="L118" s="1128"/>
      <c r="M118" s="1128"/>
    </row>
    <row r="119" customFormat="false" ht="15.6" hidden="false" customHeight="false" outlineLevel="0" collapsed="false">
      <c r="A119" s="1133"/>
      <c r="B119" s="1125"/>
      <c r="C119" s="1125"/>
      <c r="D119" s="1138"/>
      <c r="E119" s="1138"/>
      <c r="F119" s="1138"/>
      <c r="G119" s="1138"/>
      <c r="H119" s="1128"/>
      <c r="I119" s="1128"/>
      <c r="J119" s="1128"/>
      <c r="K119" s="1128"/>
      <c r="L119" s="1128"/>
      <c r="M119" s="1128"/>
    </row>
    <row r="120" customFormat="false" ht="15.6" hidden="false" customHeight="false" outlineLevel="0" collapsed="false">
      <c r="A120" s="1133"/>
      <c r="B120" s="1125"/>
      <c r="C120" s="1125"/>
      <c r="D120" s="1138"/>
      <c r="E120" s="1138"/>
      <c r="F120" s="1138"/>
      <c r="G120" s="1138"/>
      <c r="H120" s="1128"/>
      <c r="I120" s="1128"/>
      <c r="J120" s="1128"/>
      <c r="K120" s="1128"/>
      <c r="L120" s="1128"/>
      <c r="M120" s="1128"/>
    </row>
    <row r="121" customFormat="false" ht="15.6" hidden="false" customHeight="false" outlineLevel="0" collapsed="false">
      <c r="A121" s="1133"/>
      <c r="B121" s="1125"/>
      <c r="C121" s="1125"/>
      <c r="D121" s="1138"/>
      <c r="E121" s="1138"/>
      <c r="F121" s="1138"/>
      <c r="G121" s="1138"/>
      <c r="H121" s="1128"/>
      <c r="I121" s="1128"/>
      <c r="J121" s="1128"/>
      <c r="K121" s="1128"/>
      <c r="L121" s="1128"/>
      <c r="M121" s="1128"/>
    </row>
    <row r="122" customFormat="false" ht="15.6" hidden="false" customHeight="false" outlineLevel="0" collapsed="false">
      <c r="A122" s="1133"/>
      <c r="B122" s="1125"/>
      <c r="C122" s="1125"/>
      <c r="D122" s="1138"/>
      <c r="E122" s="1138"/>
      <c r="F122" s="1138"/>
      <c r="G122" s="1138"/>
      <c r="H122" s="1128"/>
      <c r="I122" s="1128"/>
      <c r="J122" s="1128"/>
      <c r="K122" s="1128"/>
      <c r="L122" s="1128"/>
      <c r="M122" s="1128"/>
    </row>
    <row r="123" customFormat="false" ht="15.6" hidden="false" customHeight="false" outlineLevel="0" collapsed="false">
      <c r="A123" s="1133"/>
      <c r="B123" s="1125"/>
      <c r="C123" s="1125"/>
      <c r="D123" s="1138"/>
      <c r="E123" s="1138"/>
      <c r="F123" s="1138"/>
      <c r="G123" s="1138"/>
      <c r="H123" s="1128"/>
      <c r="I123" s="1128"/>
      <c r="J123" s="1128"/>
      <c r="K123" s="1128"/>
      <c r="L123" s="1128"/>
      <c r="M123" s="1128"/>
    </row>
    <row r="124" customFormat="false" ht="15.6" hidden="false" customHeight="false" outlineLevel="0" collapsed="false">
      <c r="A124" s="1133"/>
      <c r="B124" s="1125"/>
      <c r="C124" s="1125"/>
      <c r="D124" s="1138"/>
      <c r="E124" s="1138"/>
      <c r="F124" s="1138"/>
      <c r="G124" s="1138"/>
      <c r="H124" s="1128"/>
      <c r="I124" s="1128"/>
      <c r="J124" s="1128"/>
      <c r="K124" s="1128"/>
      <c r="L124" s="1128"/>
      <c r="M124" s="1128"/>
    </row>
    <row r="125" customFormat="false" ht="15.6" hidden="false" customHeight="false" outlineLevel="0" collapsed="false">
      <c r="A125" s="1133"/>
      <c r="B125" s="1125"/>
      <c r="C125" s="1125"/>
      <c r="D125" s="1138"/>
      <c r="E125" s="1138"/>
      <c r="F125" s="1138"/>
      <c r="G125" s="1138"/>
      <c r="H125" s="1128"/>
      <c r="I125" s="1128"/>
      <c r="J125" s="1128"/>
      <c r="K125" s="1128"/>
      <c r="L125" s="1128"/>
      <c r="M125" s="1128"/>
    </row>
    <row r="126" customFormat="false" ht="15.6" hidden="false" customHeight="false" outlineLevel="0" collapsed="false">
      <c r="A126" s="1133"/>
      <c r="B126" s="1125"/>
      <c r="C126" s="1125"/>
      <c r="D126" s="1138"/>
      <c r="E126" s="1138"/>
      <c r="F126" s="1138"/>
      <c r="G126" s="1138"/>
      <c r="H126" s="1128"/>
      <c r="I126" s="1128"/>
      <c r="J126" s="1128"/>
      <c r="K126" s="1128"/>
      <c r="L126" s="1128"/>
      <c r="M126" s="1128"/>
    </row>
    <row r="127" customFormat="false" ht="15.6" hidden="false" customHeight="false" outlineLevel="0" collapsed="false">
      <c r="A127" s="1133"/>
      <c r="B127" s="1125"/>
      <c r="C127" s="1125"/>
      <c r="D127" s="1138"/>
      <c r="E127" s="1138"/>
      <c r="F127" s="1138"/>
      <c r="G127" s="1138"/>
      <c r="H127" s="1128"/>
      <c r="I127" s="1128"/>
      <c r="J127" s="1128"/>
      <c r="K127" s="1128"/>
      <c r="L127" s="1128"/>
      <c r="M127" s="1128"/>
    </row>
    <row r="128" customFormat="false" ht="15.6" hidden="false" customHeight="false" outlineLevel="0" collapsed="false">
      <c r="A128" s="1133"/>
      <c r="B128" s="1125"/>
      <c r="C128" s="1125"/>
      <c r="D128" s="1138"/>
      <c r="E128" s="1138"/>
      <c r="F128" s="1138"/>
      <c r="G128" s="1138"/>
      <c r="H128" s="1128"/>
      <c r="I128" s="1128"/>
      <c r="J128" s="1128"/>
      <c r="K128" s="1128"/>
      <c r="L128" s="1128"/>
      <c r="M128" s="1128"/>
    </row>
    <row r="129" customFormat="false" ht="15.6" hidden="false" customHeight="false" outlineLevel="0" collapsed="false">
      <c r="A129" s="1133"/>
      <c r="B129" s="1125"/>
      <c r="C129" s="1125"/>
      <c r="D129" s="1138"/>
      <c r="E129" s="1138"/>
      <c r="F129" s="1138"/>
      <c r="G129" s="1138"/>
      <c r="H129" s="1128"/>
      <c r="I129" s="1128"/>
      <c r="J129" s="1128"/>
      <c r="K129" s="1128"/>
      <c r="L129" s="1128"/>
      <c r="M129" s="1128"/>
    </row>
    <row r="130" customFormat="false" ht="15.6" hidden="false" customHeight="false" outlineLevel="0" collapsed="false">
      <c r="A130" s="1133"/>
      <c r="B130" s="1125"/>
      <c r="C130" s="1125"/>
      <c r="D130" s="1138"/>
      <c r="E130" s="1138"/>
      <c r="F130" s="1138"/>
      <c r="G130" s="1138"/>
      <c r="H130" s="1128"/>
      <c r="I130" s="1128"/>
      <c r="J130" s="1128"/>
      <c r="K130" s="1128"/>
      <c r="L130" s="1128"/>
      <c r="M130" s="1128"/>
    </row>
    <row r="131" customFormat="false" ht="15.6" hidden="false" customHeight="false" outlineLevel="0" collapsed="false">
      <c r="A131" s="1133"/>
      <c r="B131" s="1125"/>
      <c r="C131" s="1125"/>
      <c r="D131" s="1138"/>
      <c r="E131" s="1138"/>
      <c r="F131" s="1138"/>
      <c r="G131" s="1138"/>
      <c r="H131" s="1128"/>
      <c r="I131" s="1128"/>
      <c r="J131" s="1128"/>
      <c r="K131" s="1128"/>
      <c r="L131" s="1128"/>
      <c r="M131" s="1128"/>
    </row>
    <row r="132" customFormat="false" ht="15.6" hidden="false" customHeight="false" outlineLevel="0" collapsed="false">
      <c r="A132" s="1133"/>
      <c r="B132" s="1125"/>
      <c r="C132" s="1125"/>
      <c r="D132" s="1138"/>
      <c r="E132" s="1138"/>
      <c r="F132" s="1138"/>
      <c r="G132" s="1138"/>
      <c r="H132" s="1128"/>
      <c r="I132" s="1128"/>
      <c r="J132" s="1128"/>
      <c r="K132" s="1128"/>
      <c r="L132" s="1128"/>
      <c r="M132" s="1128"/>
    </row>
    <row r="133" customFormat="false" ht="15.6" hidden="false" customHeight="false" outlineLevel="0" collapsed="false">
      <c r="A133" s="1133"/>
      <c r="B133" s="1125"/>
      <c r="C133" s="1125"/>
      <c r="D133" s="1138"/>
      <c r="E133" s="1138"/>
      <c r="F133" s="1138"/>
      <c r="G133" s="1138"/>
      <c r="H133" s="1128"/>
      <c r="I133" s="1128"/>
      <c r="J133" s="1128"/>
      <c r="K133" s="1128"/>
      <c r="L133" s="1128"/>
      <c r="M133" s="1128"/>
    </row>
    <row r="134" customFormat="false" ht="15.6" hidden="false" customHeight="false" outlineLevel="0" collapsed="false">
      <c r="A134" s="1133"/>
      <c r="B134" s="1125"/>
      <c r="C134" s="1125"/>
      <c r="D134" s="1138"/>
      <c r="E134" s="1138"/>
      <c r="F134" s="1138"/>
      <c r="G134" s="1138"/>
      <c r="H134" s="1128"/>
      <c r="I134" s="1128"/>
      <c r="J134" s="1128"/>
      <c r="K134" s="1128"/>
      <c r="L134" s="1128"/>
      <c r="M134" s="1128"/>
    </row>
    <row r="135" customFormat="false" ht="15.6" hidden="false" customHeight="false" outlineLevel="0" collapsed="false">
      <c r="A135" s="1133"/>
      <c r="B135" s="1125"/>
      <c r="C135" s="1125"/>
      <c r="D135" s="1138"/>
      <c r="E135" s="1138"/>
      <c r="F135" s="1138"/>
      <c r="G135" s="1138"/>
      <c r="H135" s="1128"/>
      <c r="I135" s="1128"/>
      <c r="J135" s="1128"/>
      <c r="K135" s="1128"/>
      <c r="L135" s="1128"/>
      <c r="M135" s="1128"/>
    </row>
    <row r="136" customFormat="false" ht="15.6" hidden="false" customHeight="false" outlineLevel="0" collapsed="false">
      <c r="A136" s="1133"/>
      <c r="B136" s="1125"/>
      <c r="C136" s="1125"/>
      <c r="D136" s="1138"/>
      <c r="E136" s="1138"/>
      <c r="F136" s="1138"/>
      <c r="G136" s="1138"/>
      <c r="H136" s="1128"/>
      <c r="I136" s="1128"/>
      <c r="J136" s="1128"/>
      <c r="K136" s="1128"/>
      <c r="L136" s="1128"/>
      <c r="M136" s="1128"/>
    </row>
    <row r="137" customFormat="false" ht="15.6" hidden="false" customHeight="false" outlineLevel="0" collapsed="false">
      <c r="A137" s="1133"/>
      <c r="B137" s="1125"/>
      <c r="C137" s="1125"/>
      <c r="D137" s="1138"/>
      <c r="E137" s="1138"/>
      <c r="F137" s="1138"/>
      <c r="G137" s="1138"/>
      <c r="H137" s="1128"/>
      <c r="I137" s="1128"/>
      <c r="J137" s="1128"/>
      <c r="K137" s="1128"/>
      <c r="L137" s="1128"/>
      <c r="M137" s="1128"/>
    </row>
    <row r="138" customFormat="false" ht="15.6" hidden="false" customHeight="false" outlineLevel="0" collapsed="false">
      <c r="A138" s="1133"/>
      <c r="B138" s="1125"/>
      <c r="C138" s="1125"/>
      <c r="D138" s="1138"/>
      <c r="E138" s="1138"/>
      <c r="F138" s="1138"/>
      <c r="G138" s="1138"/>
      <c r="H138" s="1128"/>
      <c r="I138" s="1128"/>
      <c r="J138" s="1128"/>
      <c r="K138" s="1128"/>
      <c r="L138" s="1128"/>
      <c r="M138" s="1128"/>
    </row>
    <row r="139" customFormat="false" ht="15.6" hidden="false" customHeight="false" outlineLevel="0" collapsed="false">
      <c r="A139" s="1133"/>
      <c r="B139" s="1125"/>
      <c r="C139" s="1125"/>
      <c r="D139" s="1138"/>
      <c r="E139" s="1138"/>
      <c r="F139" s="1138"/>
      <c r="G139" s="1138"/>
      <c r="H139" s="1128"/>
      <c r="I139" s="1128"/>
      <c r="J139" s="1128"/>
      <c r="K139" s="1128"/>
      <c r="L139" s="1128"/>
      <c r="M139" s="1128"/>
    </row>
    <row r="140" customFormat="false" ht="15.6" hidden="false" customHeight="false" outlineLevel="0" collapsed="false">
      <c r="A140" s="1133"/>
      <c r="B140" s="1125"/>
      <c r="C140" s="1125"/>
      <c r="D140" s="1138"/>
      <c r="E140" s="1138"/>
      <c r="F140" s="1138"/>
      <c r="G140" s="1138"/>
      <c r="H140" s="1128"/>
      <c r="I140" s="1128"/>
      <c r="J140" s="1128"/>
      <c r="K140" s="1128"/>
      <c r="L140" s="1128"/>
      <c r="M140" s="1128"/>
    </row>
    <row r="141" customFormat="false" ht="15.6" hidden="false" customHeight="false" outlineLevel="0" collapsed="false">
      <c r="A141" s="1133"/>
      <c r="B141" s="1125"/>
      <c r="C141" s="1125"/>
      <c r="D141" s="1138"/>
      <c r="E141" s="1138"/>
      <c r="F141" s="1138"/>
      <c r="G141" s="1138"/>
      <c r="H141" s="1128"/>
      <c r="I141" s="1128"/>
      <c r="J141" s="1128"/>
      <c r="K141" s="1128"/>
      <c r="L141" s="1128"/>
      <c r="M141" s="1128"/>
    </row>
    <row r="142" customFormat="false" ht="15.6" hidden="false" customHeight="false" outlineLevel="0" collapsed="false">
      <c r="A142" s="1133"/>
      <c r="B142" s="1125"/>
      <c r="C142" s="1125"/>
      <c r="D142" s="1138"/>
      <c r="E142" s="1138"/>
      <c r="F142" s="1138"/>
      <c r="G142" s="1138"/>
      <c r="H142" s="1128"/>
      <c r="I142" s="1128"/>
      <c r="J142" s="1128"/>
      <c r="K142" s="1128"/>
      <c r="L142" s="1128"/>
      <c r="M142" s="1128"/>
    </row>
    <row r="143" customFormat="false" ht="15.6" hidden="false" customHeight="false" outlineLevel="0" collapsed="false">
      <c r="A143" s="1133"/>
      <c r="B143" s="1125"/>
      <c r="C143" s="1125"/>
      <c r="D143" s="1138"/>
      <c r="E143" s="1138"/>
      <c r="F143" s="1138"/>
      <c r="G143" s="1138"/>
      <c r="H143" s="1128"/>
      <c r="I143" s="1128"/>
      <c r="J143" s="1128"/>
      <c r="K143" s="1128"/>
      <c r="L143" s="1128"/>
      <c r="M143" s="1128"/>
    </row>
    <row r="144" customFormat="false" ht="15.6" hidden="false" customHeight="false" outlineLevel="0" collapsed="false">
      <c r="A144" s="1133"/>
      <c r="B144" s="1125"/>
      <c r="C144" s="1125"/>
      <c r="D144" s="1138"/>
      <c r="E144" s="1138"/>
      <c r="F144" s="1138"/>
      <c r="G144" s="1138"/>
      <c r="H144" s="1128"/>
      <c r="I144" s="1128"/>
      <c r="J144" s="1128"/>
      <c r="K144" s="1128"/>
      <c r="L144" s="1128"/>
      <c r="M144" s="1128"/>
    </row>
    <row r="145" customFormat="false" ht="15.6" hidden="false" customHeight="false" outlineLevel="0" collapsed="false">
      <c r="A145" s="1133"/>
      <c r="B145" s="1125"/>
      <c r="C145" s="1125"/>
      <c r="D145" s="1138"/>
      <c r="E145" s="1138"/>
      <c r="F145" s="1138"/>
      <c r="G145" s="1138"/>
      <c r="H145" s="1128"/>
      <c r="I145" s="1128"/>
      <c r="J145" s="1128"/>
      <c r="K145" s="1128"/>
      <c r="L145" s="1128"/>
      <c r="M145" s="1128"/>
    </row>
    <row r="187" customFormat="false" ht="15.6" hidden="false" customHeight="false" outlineLevel="0" collapsed="false">
      <c r="I187" s="1140"/>
    </row>
    <row r="226" customFormat="false" ht="15.6" hidden="false" customHeight="false" outlineLevel="0" collapsed="false">
      <c r="L226" s="1140"/>
    </row>
  </sheetData>
  <mergeCells count="11">
    <mergeCell ref="A1:G1"/>
    <mergeCell ref="A2:G2"/>
    <mergeCell ref="A3:G3"/>
    <mergeCell ref="A4:G4"/>
    <mergeCell ref="A6:G6"/>
    <mergeCell ref="A7:G7"/>
    <mergeCell ref="F9:G9"/>
    <mergeCell ref="A10:A11"/>
    <mergeCell ref="B10:C10"/>
    <mergeCell ref="D10:E10"/>
    <mergeCell ref="F10:G10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11.1"/>
    <col collapsed="false" customWidth="true" hidden="false" outlineLevel="0" max="5" min="5" style="1082" width="13.1"/>
    <col collapsed="false" customWidth="true" hidden="false" outlineLevel="0" max="6" min="6" style="1082" width="10.66"/>
    <col collapsed="false" customWidth="false" hidden="false" outlineLevel="0" max="257" min="7" style="1085" width="9.1"/>
  </cols>
  <sheetData>
    <row r="1" s="281" customFormat="true" ht="15.6" hidden="false" customHeight="false" outlineLevel="0" collapsed="false">
      <c r="A1" s="6" t="s">
        <v>505</v>
      </c>
      <c r="B1" s="6"/>
      <c r="C1" s="6"/>
      <c r="D1" s="6"/>
      <c r="E1" s="6"/>
      <c r="F1" s="6"/>
      <c r="G1" s="6"/>
      <c r="H1" s="828"/>
      <c r="I1" s="828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829"/>
      <c r="I2" s="829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828"/>
      <c r="I3" s="828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506</v>
      </c>
      <c r="B4" s="190"/>
      <c r="C4" s="190"/>
      <c r="D4" s="190"/>
      <c r="E4" s="190"/>
      <c r="F4" s="190"/>
      <c r="G4" s="19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15.6" hidden="false" customHeight="false" outlineLevel="0" collapsed="false">
      <c r="G5" s="1175"/>
    </row>
    <row r="6" customFormat="false" ht="15.6" hidden="false" customHeight="false" outlineLevel="0" collapsed="false">
      <c r="G6" s="1175"/>
    </row>
    <row r="7" s="1087" customFormat="true" ht="18" hidden="false" customHeight="false" outlineLevel="0" collapsed="false">
      <c r="A7" s="1086" t="s">
        <v>507</v>
      </c>
      <c r="B7" s="1086"/>
      <c r="C7" s="1086"/>
      <c r="D7" s="1086"/>
      <c r="E7" s="1086"/>
      <c r="F7" s="1086"/>
      <c r="G7" s="1176"/>
    </row>
    <row r="8" s="1087" customFormat="true" ht="18" hidden="false" customHeight="true" outlineLevel="0" collapsed="false">
      <c r="A8" s="1086" t="s">
        <v>508</v>
      </c>
      <c r="B8" s="1086"/>
      <c r="C8" s="1086"/>
      <c r="D8" s="1086"/>
      <c r="E8" s="1086"/>
      <c r="F8" s="1086"/>
      <c r="G8" s="1177"/>
      <c r="H8" s="1178"/>
    </row>
    <row r="9" s="1087" customFormat="true" ht="18" hidden="false" customHeight="true" outlineLevel="0" collapsed="false">
      <c r="A9" s="1086" t="s">
        <v>509</v>
      </c>
      <c r="B9" s="1086"/>
      <c r="C9" s="1086"/>
      <c r="D9" s="1086"/>
      <c r="E9" s="1086"/>
      <c r="F9" s="1086"/>
      <c r="G9" s="1085"/>
    </row>
    <row r="10" customFormat="false" ht="16.2" hidden="false" customHeight="false" outlineLevel="0" collapsed="false">
      <c r="F10" s="1179"/>
      <c r="G10" s="1175"/>
    </row>
    <row r="11" s="1087" customFormat="true" ht="17.25" hidden="false" customHeight="true" outlineLevel="0" collapsed="false">
      <c r="A11" s="1180" t="s">
        <v>510</v>
      </c>
      <c r="B11" s="1181" t="s">
        <v>511</v>
      </c>
      <c r="C11" s="1181"/>
      <c r="D11" s="1182" t="s">
        <v>512</v>
      </c>
      <c r="E11" s="1182"/>
      <c r="F11" s="1182"/>
      <c r="G11" s="1085"/>
    </row>
    <row r="12" s="1186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</row>
    <row r="13" s="1191" customFormat="true" ht="21.75" hidden="false" customHeight="true" outlineLevel="0" collapsed="false">
      <c r="A13" s="1187" t="s">
        <v>513</v>
      </c>
      <c r="B13" s="1188" t="s">
        <v>514</v>
      </c>
      <c r="C13" s="1188"/>
      <c r="D13" s="1189" t="n">
        <v>1637</v>
      </c>
      <c r="E13" s="1189"/>
      <c r="F13" s="1189"/>
      <c r="G13" s="1190"/>
    </row>
    <row r="14" s="1196" customFormat="true" ht="16.2" hidden="false" customHeight="true" outlineLevel="0" collapsed="false">
      <c r="A14" s="1192"/>
      <c r="B14" s="1193" t="s">
        <v>515</v>
      </c>
      <c r="C14" s="1193"/>
      <c r="D14" s="1194" t="n">
        <f aca="false">D13</f>
        <v>1637</v>
      </c>
      <c r="E14" s="1194"/>
      <c r="F14" s="1194"/>
      <c r="G14" s="1195"/>
    </row>
    <row r="15" customFormat="false" ht="15.6" hidden="false" customHeight="true" outlineLevel="0" collapsed="false">
      <c r="A15" s="1133"/>
      <c r="B15" s="1197"/>
      <c r="C15" s="1197"/>
      <c r="D15" s="1197"/>
      <c r="E15" s="1197"/>
      <c r="F15" s="1197"/>
      <c r="G15" s="1197"/>
      <c r="H15" s="1128"/>
      <c r="I15" s="1128"/>
    </row>
    <row r="16" customFormat="false" ht="15.6" hidden="false" customHeight="false" outlineLevel="0" collapsed="false">
      <c r="A16" s="1133"/>
      <c r="B16" s="1133"/>
      <c r="C16" s="1133"/>
      <c r="D16" s="1133"/>
      <c r="E16" s="1133"/>
      <c r="F16" s="1133"/>
      <c r="G16" s="1128"/>
      <c r="H16" s="1128"/>
      <c r="I16" s="1128"/>
    </row>
    <row r="17" customFormat="false" ht="15.6" hidden="false" customHeight="false" outlineLevel="0" collapsed="false">
      <c r="A17" s="1133"/>
      <c r="B17" s="1133"/>
      <c r="C17" s="1133"/>
      <c r="D17" s="1133"/>
      <c r="E17" s="1133"/>
      <c r="F17" s="1133"/>
      <c r="G17" s="1127"/>
      <c r="H17" s="1128"/>
      <c r="I17" s="1128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27"/>
      <c r="H18" s="1128"/>
      <c r="I18" s="1128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27"/>
      <c r="H19" s="1128"/>
      <c r="I19" s="1128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27"/>
      <c r="H20" s="1128"/>
      <c r="I20" s="1128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27"/>
      <c r="H21" s="1128"/>
      <c r="I21" s="1128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27"/>
      <c r="H22" s="1128"/>
      <c r="I22" s="1128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27"/>
      <c r="H23" s="1128"/>
      <c r="I23" s="1128"/>
    </row>
    <row r="24" customFormat="false" ht="15.6" hidden="false" customHeight="false" outlineLevel="0" collapsed="false">
      <c r="A24" s="1198"/>
      <c r="B24" s="1133"/>
      <c r="C24" s="1133"/>
      <c r="D24" s="1199"/>
      <c r="E24" s="1199"/>
      <c r="F24" s="1199"/>
      <c r="G24" s="1127"/>
      <c r="H24" s="1128"/>
      <c r="I24" s="1128"/>
    </row>
    <row r="25" customFormat="false" ht="15.6" hidden="false" customHeight="false" outlineLevel="0" collapsed="false">
      <c r="A25" s="1198"/>
      <c r="B25" s="1133"/>
      <c r="C25" s="1133"/>
      <c r="D25" s="1199"/>
      <c r="E25" s="1199"/>
      <c r="F25" s="1199"/>
      <c r="G25" s="1127"/>
      <c r="H25" s="1128"/>
      <c r="I25" s="1128"/>
    </row>
    <row r="26" customFormat="false" ht="15.6" hidden="false" customHeight="false" outlineLevel="0" collapsed="false">
      <c r="A26" s="1198"/>
      <c r="B26" s="1133"/>
      <c r="C26" s="1133"/>
      <c r="D26" s="1199"/>
      <c r="E26" s="1199"/>
      <c r="F26" s="1199"/>
      <c r="G26" s="1127"/>
      <c r="H26" s="1128"/>
      <c r="I26" s="1128"/>
    </row>
    <row r="27" customFormat="false" ht="15.6" hidden="false" customHeight="false" outlineLevel="0" collapsed="false">
      <c r="A27" s="1133"/>
      <c r="B27" s="1133"/>
      <c r="C27" s="1133"/>
      <c r="D27" s="1199"/>
      <c r="E27" s="1199"/>
      <c r="F27" s="1199"/>
      <c r="G27" s="1127"/>
      <c r="H27" s="1128"/>
      <c r="I27" s="1128"/>
    </row>
    <row r="28" customFormat="false" ht="15.6" hidden="false" customHeight="false" outlineLevel="0" collapsed="false">
      <c r="A28" s="1133"/>
      <c r="B28" s="1133"/>
      <c r="C28" s="1133"/>
      <c r="D28" s="1199"/>
      <c r="E28" s="1199"/>
      <c r="F28" s="1199"/>
      <c r="G28" s="1127"/>
      <c r="H28" s="1128"/>
      <c r="I28" s="1128"/>
    </row>
    <row r="29" customFormat="false" ht="15.6" hidden="false" customHeight="false" outlineLevel="0" collapsed="false">
      <c r="A29" s="1133"/>
      <c r="B29" s="1133"/>
      <c r="C29" s="1133"/>
      <c r="D29" s="1199"/>
      <c r="E29" s="1199"/>
      <c r="F29" s="1199"/>
      <c r="G29" s="1127"/>
      <c r="H29" s="1128"/>
      <c r="I29" s="1128"/>
    </row>
    <row r="30" customFormat="false" ht="15.6" hidden="false" customHeight="false" outlineLevel="0" collapsed="false">
      <c r="A30" s="1133"/>
      <c r="B30" s="1133"/>
      <c r="C30" s="1133"/>
      <c r="D30" s="1199"/>
      <c r="E30" s="1199"/>
      <c r="F30" s="1199"/>
      <c r="G30" s="1127"/>
      <c r="H30" s="1128"/>
      <c r="I30" s="1128"/>
    </row>
    <row r="31" customFormat="false" ht="15.6" hidden="false" customHeight="false" outlineLevel="0" collapsed="false">
      <c r="A31" s="1124"/>
      <c r="B31" s="1124"/>
      <c r="C31" s="1124"/>
      <c r="D31" s="1199"/>
      <c r="E31" s="1199"/>
      <c r="F31" s="1199"/>
      <c r="G31" s="1127"/>
      <c r="H31" s="1128"/>
      <c r="I31" s="1128"/>
    </row>
    <row r="32" customFormat="false" ht="15.6" hidden="false" customHeight="false" outlineLevel="0" collapsed="false">
      <c r="A32" s="1133"/>
      <c r="B32" s="1133"/>
      <c r="C32" s="1133"/>
      <c r="D32" s="1199"/>
      <c r="E32" s="1199"/>
      <c r="F32" s="1199"/>
      <c r="G32" s="1127"/>
      <c r="H32" s="1128"/>
      <c r="I32" s="1128"/>
    </row>
    <row r="33" customFormat="false" ht="15.6" hidden="false" customHeight="false" outlineLevel="0" collapsed="false">
      <c r="A33" s="1133"/>
      <c r="B33" s="1133"/>
      <c r="C33" s="1133"/>
      <c r="D33" s="1199"/>
      <c r="E33" s="1199"/>
      <c r="F33" s="1199"/>
      <c r="G33" s="1127"/>
      <c r="H33" s="1128"/>
      <c r="I33" s="1128"/>
    </row>
    <row r="34" customFormat="false" ht="15.6" hidden="false" customHeight="false" outlineLevel="0" collapsed="false">
      <c r="A34" s="1133"/>
      <c r="B34" s="1133"/>
      <c r="C34" s="1133"/>
      <c r="D34" s="1199"/>
      <c r="E34" s="1199"/>
      <c r="F34" s="1199"/>
      <c r="G34" s="1127"/>
      <c r="H34" s="1128"/>
      <c r="I34" s="1128"/>
    </row>
    <row r="35" customFormat="false" ht="15.6" hidden="false" customHeight="false" outlineLevel="0" collapsed="false">
      <c r="A35" s="1133"/>
      <c r="B35" s="1133"/>
      <c r="C35" s="1133"/>
      <c r="D35" s="1199"/>
      <c r="E35" s="1199"/>
      <c r="F35" s="1199"/>
      <c r="G35" s="1127"/>
      <c r="H35" s="1128"/>
      <c r="I35" s="1128"/>
    </row>
    <row r="36" customFormat="false" ht="15.6" hidden="false" customHeight="false" outlineLevel="0" collapsed="false">
      <c r="A36" s="1133"/>
      <c r="B36" s="1133"/>
      <c r="C36" s="1133"/>
      <c r="D36" s="1199"/>
      <c r="E36" s="1199"/>
      <c r="F36" s="1199"/>
      <c r="G36" s="1127"/>
      <c r="H36" s="1128"/>
      <c r="I36" s="1128"/>
    </row>
    <row r="37" customFormat="false" ht="15.6" hidden="false" customHeight="false" outlineLevel="0" collapsed="false">
      <c r="A37" s="1133"/>
      <c r="B37" s="1133"/>
      <c r="C37" s="1133"/>
      <c r="D37" s="1199"/>
      <c r="E37" s="1199"/>
      <c r="F37" s="1199"/>
      <c r="G37" s="1127"/>
      <c r="H37" s="1128"/>
      <c r="I37" s="1128"/>
    </row>
    <row r="38" customFormat="false" ht="15.6" hidden="false" customHeight="false" outlineLevel="0" collapsed="false">
      <c r="A38" s="1133"/>
      <c r="B38" s="1133"/>
      <c r="C38" s="1133"/>
      <c r="D38" s="1199"/>
      <c r="E38" s="1199"/>
      <c r="F38" s="1199"/>
      <c r="G38" s="1127"/>
      <c r="H38" s="1128"/>
      <c r="I38" s="1128"/>
    </row>
    <row r="39" customFormat="false" ht="15.6" hidden="false" customHeight="false" outlineLevel="0" collapsed="false">
      <c r="A39" s="1133"/>
      <c r="B39" s="1133"/>
      <c r="C39" s="1133"/>
      <c r="D39" s="1199"/>
      <c r="E39" s="1199"/>
      <c r="F39" s="1199"/>
      <c r="G39" s="1127"/>
      <c r="H39" s="1128"/>
      <c r="I39" s="1128"/>
    </row>
    <row r="40" customFormat="false" ht="15.6" hidden="false" customHeight="false" outlineLevel="0" collapsed="false">
      <c r="A40" s="1133"/>
      <c r="B40" s="1133"/>
      <c r="C40" s="1133"/>
      <c r="D40" s="1199"/>
      <c r="E40" s="1199"/>
      <c r="F40" s="1199"/>
      <c r="G40" s="1127"/>
      <c r="H40" s="1128"/>
      <c r="I40" s="1128"/>
    </row>
    <row r="41" customFormat="false" ht="15.6" hidden="false" customHeight="false" outlineLevel="0" collapsed="false">
      <c r="A41" s="1133"/>
      <c r="B41" s="1133"/>
      <c r="C41" s="1133"/>
      <c r="D41" s="1199"/>
      <c r="E41" s="1199"/>
      <c r="F41" s="1199"/>
      <c r="G41" s="1127"/>
      <c r="H41" s="1128"/>
      <c r="I41" s="1128"/>
    </row>
    <row r="42" customFormat="false" ht="15.6" hidden="false" customHeight="false" outlineLevel="0" collapsed="false">
      <c r="A42" s="1133"/>
      <c r="B42" s="1133"/>
      <c r="C42" s="1133"/>
      <c r="D42" s="1199"/>
      <c r="E42" s="1199"/>
      <c r="F42" s="1199"/>
      <c r="G42" s="1127"/>
      <c r="H42" s="1128"/>
      <c r="I42" s="1128"/>
    </row>
    <row r="43" customFormat="false" ht="15.6" hidden="false" customHeight="false" outlineLevel="0" collapsed="false">
      <c r="A43" s="1133"/>
      <c r="B43" s="1133"/>
      <c r="C43" s="1133"/>
      <c r="D43" s="1199"/>
      <c r="E43" s="1199"/>
      <c r="F43" s="1199"/>
      <c r="G43" s="1127"/>
      <c r="H43" s="1128"/>
      <c r="I43" s="1128"/>
    </row>
    <row r="44" customFormat="false" ht="15.6" hidden="false" customHeight="false" outlineLevel="0" collapsed="false">
      <c r="A44" s="1133"/>
      <c r="B44" s="1133"/>
      <c r="C44" s="1133"/>
      <c r="D44" s="1199"/>
      <c r="E44" s="1199"/>
      <c r="F44" s="1199"/>
      <c r="G44" s="1127"/>
      <c r="H44" s="1128"/>
      <c r="I44" s="1128"/>
    </row>
    <row r="45" customFormat="false" ht="15.6" hidden="false" customHeight="false" outlineLevel="0" collapsed="false">
      <c r="A45" s="1133"/>
      <c r="B45" s="1133"/>
      <c r="C45" s="1133"/>
      <c r="D45" s="1199"/>
      <c r="E45" s="1199"/>
      <c r="F45" s="1199"/>
      <c r="G45" s="1127"/>
      <c r="H45" s="1128"/>
      <c r="I45" s="1128"/>
    </row>
    <row r="46" customFormat="false" ht="15.6" hidden="false" customHeight="false" outlineLevel="0" collapsed="false">
      <c r="A46" s="1133"/>
      <c r="B46" s="1133"/>
      <c r="C46" s="1133"/>
      <c r="D46" s="1199"/>
      <c r="E46" s="1199"/>
      <c r="F46" s="1199"/>
      <c r="G46" s="1127"/>
      <c r="H46" s="1128"/>
      <c r="I46" s="1128"/>
    </row>
    <row r="47" customFormat="false" ht="15.6" hidden="false" customHeight="false" outlineLevel="0" collapsed="false">
      <c r="A47" s="1133"/>
      <c r="B47" s="1133"/>
      <c r="C47" s="1133"/>
      <c r="D47" s="1199"/>
      <c r="E47" s="1199"/>
      <c r="F47" s="1199"/>
      <c r="G47" s="1127"/>
      <c r="H47" s="1128"/>
      <c r="I47" s="1128"/>
    </row>
    <row r="48" customFormat="false" ht="15.6" hidden="false" customHeight="false" outlineLevel="0" collapsed="false">
      <c r="A48" s="1133"/>
      <c r="B48" s="1133"/>
      <c r="C48" s="1133"/>
      <c r="D48" s="1199"/>
      <c r="E48" s="1199"/>
      <c r="F48" s="1199"/>
      <c r="G48" s="1127"/>
      <c r="H48" s="1128"/>
      <c r="I48" s="1128"/>
    </row>
    <row r="49" customFormat="false" ht="15.6" hidden="false" customHeight="false" outlineLevel="0" collapsed="false">
      <c r="A49" s="1133"/>
      <c r="B49" s="1133"/>
      <c r="C49" s="1133"/>
      <c r="D49" s="1199"/>
      <c r="E49" s="1199"/>
      <c r="F49" s="1199"/>
      <c r="G49" s="1127"/>
      <c r="H49" s="1128"/>
      <c r="I49" s="1128"/>
    </row>
    <row r="50" customFormat="false" ht="15.6" hidden="false" customHeight="false" outlineLevel="0" collapsed="false">
      <c r="A50" s="1133"/>
      <c r="B50" s="1133"/>
      <c r="C50" s="1133"/>
      <c r="D50" s="1199"/>
      <c r="E50" s="1199"/>
      <c r="F50" s="1199"/>
      <c r="G50" s="1127"/>
      <c r="H50" s="1128"/>
      <c r="I50" s="1128"/>
    </row>
    <row r="51" customFormat="false" ht="15.6" hidden="false" customHeight="false" outlineLevel="0" collapsed="false">
      <c r="A51" s="1133"/>
      <c r="B51" s="1133"/>
      <c r="C51" s="1133"/>
      <c r="D51" s="1199"/>
      <c r="E51" s="1199"/>
      <c r="F51" s="1199"/>
      <c r="G51" s="1127"/>
      <c r="H51" s="1128"/>
      <c r="I51" s="1128"/>
    </row>
    <row r="52" customFormat="false" ht="15.6" hidden="false" customHeight="false" outlineLevel="0" collapsed="false">
      <c r="A52" s="1133"/>
      <c r="B52" s="1133"/>
      <c r="C52" s="1133"/>
      <c r="D52" s="1199"/>
      <c r="E52" s="1199"/>
      <c r="F52" s="1199"/>
      <c r="G52" s="1127"/>
      <c r="H52" s="1128"/>
      <c r="I52" s="1128"/>
    </row>
    <row r="53" customFormat="false" ht="15.6" hidden="false" customHeight="false" outlineLevel="0" collapsed="false">
      <c r="A53" s="1133"/>
      <c r="B53" s="1133"/>
      <c r="C53" s="1133"/>
      <c r="D53" s="1199"/>
      <c r="E53" s="1199"/>
      <c r="F53" s="1199"/>
      <c r="G53" s="1127"/>
      <c r="H53" s="1128"/>
      <c r="I53" s="1128"/>
    </row>
    <row r="54" customFormat="false" ht="15.6" hidden="false" customHeight="false" outlineLevel="0" collapsed="false">
      <c r="A54" s="1133"/>
      <c r="B54" s="1133"/>
      <c r="C54" s="1133"/>
      <c r="D54" s="1199"/>
      <c r="E54" s="1199"/>
      <c r="F54" s="1199"/>
      <c r="G54" s="1127"/>
      <c r="H54" s="1128"/>
      <c r="I54" s="1128"/>
    </row>
    <row r="55" customFormat="false" ht="15.6" hidden="false" customHeight="false" outlineLevel="0" collapsed="false">
      <c r="A55" s="1133"/>
      <c r="B55" s="1133"/>
      <c r="C55" s="1133"/>
      <c r="D55" s="1199"/>
      <c r="E55" s="1199"/>
      <c r="F55" s="1199"/>
      <c r="G55" s="1127"/>
      <c r="H55" s="1128"/>
      <c r="I55" s="1128"/>
    </row>
    <row r="56" customFormat="false" ht="15.6" hidden="false" customHeight="false" outlineLevel="0" collapsed="false">
      <c r="A56" s="1133"/>
      <c r="B56" s="1133"/>
      <c r="C56" s="1133"/>
      <c r="D56" s="1199"/>
      <c r="E56" s="1199"/>
      <c r="F56" s="1199"/>
      <c r="G56" s="1127"/>
      <c r="H56" s="1128"/>
      <c r="I56" s="1128"/>
    </row>
    <row r="57" customFormat="false" ht="15.6" hidden="false" customHeight="false" outlineLevel="0" collapsed="false">
      <c r="A57" s="1133"/>
      <c r="B57" s="1133"/>
      <c r="C57" s="1133"/>
      <c r="D57" s="1199"/>
      <c r="E57" s="1199"/>
      <c r="F57" s="1199"/>
      <c r="G57" s="1127"/>
      <c r="H57" s="1128"/>
      <c r="I57" s="1128"/>
    </row>
    <row r="58" customFormat="false" ht="15.6" hidden="false" customHeight="false" outlineLevel="0" collapsed="false">
      <c r="A58" s="1133"/>
      <c r="B58" s="1133"/>
      <c r="C58" s="1133"/>
      <c r="D58" s="1199"/>
      <c r="E58" s="1199"/>
      <c r="F58" s="1199"/>
      <c r="G58" s="1127"/>
      <c r="H58" s="1128"/>
      <c r="I58" s="1128"/>
    </row>
    <row r="59" customFormat="false" ht="15.6" hidden="false" customHeight="false" outlineLevel="0" collapsed="false">
      <c r="A59" s="1133"/>
      <c r="B59" s="1133"/>
      <c r="C59" s="1133"/>
      <c r="D59" s="1199"/>
      <c r="E59" s="1199"/>
      <c r="F59" s="1199"/>
      <c r="G59" s="1127" t="n">
        <f aca="false">G60</f>
        <v>0</v>
      </c>
      <c r="H59" s="1128"/>
      <c r="I59" s="1128"/>
    </row>
    <row r="60" customFormat="false" ht="15.6" hidden="false" customHeight="false" outlineLevel="0" collapsed="false">
      <c r="A60" s="1133"/>
      <c r="B60" s="1133"/>
      <c r="C60" s="1133"/>
      <c r="D60" s="1199"/>
      <c r="E60" s="1199"/>
      <c r="F60" s="1199"/>
      <c r="G60" s="1127" t="n">
        <f aca="false">G61+G79</f>
        <v>0</v>
      </c>
      <c r="H60" s="1128"/>
      <c r="I60" s="1128"/>
      <c r="J60" s="1085" t="n">
        <f aca="false">J61+J79</f>
        <v>0</v>
      </c>
    </row>
    <row r="61" customFormat="false" ht="15.6" hidden="false" customHeight="false" outlineLevel="0" collapsed="false">
      <c r="A61" s="1133"/>
      <c r="B61" s="1133"/>
      <c r="C61" s="1133"/>
      <c r="D61" s="1199"/>
      <c r="E61" s="1199"/>
      <c r="F61" s="1199"/>
      <c r="G61" s="1127" t="n">
        <f aca="false">G62+G69</f>
        <v>0</v>
      </c>
      <c r="H61" s="1128"/>
      <c r="I61" s="1128"/>
      <c r="J61" s="1085" t="n">
        <f aca="false">J62+J69</f>
        <v>0</v>
      </c>
    </row>
    <row r="62" customFormat="false" ht="15.6" hidden="false" customHeight="false" outlineLevel="0" collapsed="false">
      <c r="A62" s="1133"/>
      <c r="B62" s="1133"/>
      <c r="C62" s="1133"/>
      <c r="D62" s="1199"/>
      <c r="E62" s="1199"/>
      <c r="F62" s="1199"/>
      <c r="G62" s="1127"/>
      <c r="H62" s="1128"/>
      <c r="I62" s="1128"/>
    </row>
    <row r="63" customFormat="false" ht="15.6" hidden="false" customHeight="false" outlineLevel="0" collapsed="false">
      <c r="A63" s="1133"/>
      <c r="B63" s="1133"/>
      <c r="C63" s="1133"/>
      <c r="D63" s="1199"/>
      <c r="E63" s="1199"/>
      <c r="F63" s="1199"/>
      <c r="G63" s="1127"/>
      <c r="H63" s="1128"/>
      <c r="I63" s="1128"/>
    </row>
    <row r="64" customFormat="false" ht="15.6" hidden="false" customHeight="false" outlineLevel="0" collapsed="false">
      <c r="A64" s="1133"/>
      <c r="B64" s="1133"/>
      <c r="C64" s="1133"/>
      <c r="D64" s="1199"/>
      <c r="E64" s="1199"/>
      <c r="F64" s="1199"/>
      <c r="G64" s="1127"/>
      <c r="H64" s="1128"/>
      <c r="I64" s="1128"/>
    </row>
    <row r="65" customFormat="false" ht="15.6" hidden="false" customHeight="false" outlineLevel="0" collapsed="false">
      <c r="A65" s="1133"/>
      <c r="B65" s="1133"/>
      <c r="C65" s="1133"/>
      <c r="D65" s="1199"/>
      <c r="E65" s="1199"/>
      <c r="F65" s="1199"/>
      <c r="G65" s="1127"/>
      <c r="H65" s="1128"/>
      <c r="I65" s="1128"/>
    </row>
    <row r="66" customFormat="false" ht="15.6" hidden="false" customHeight="false" outlineLevel="0" collapsed="false">
      <c r="A66" s="1133"/>
      <c r="B66" s="1133"/>
      <c r="C66" s="1133"/>
      <c r="D66" s="1199"/>
      <c r="E66" s="1199"/>
      <c r="F66" s="1199"/>
      <c r="G66" s="1127"/>
      <c r="H66" s="1128"/>
      <c r="I66" s="1128"/>
    </row>
    <row r="67" customFormat="false" ht="15.6" hidden="false" customHeight="false" outlineLevel="0" collapsed="false">
      <c r="A67" s="1133"/>
      <c r="B67" s="1133"/>
      <c r="C67" s="1133"/>
      <c r="D67" s="1199"/>
      <c r="E67" s="1199"/>
      <c r="F67" s="1199"/>
      <c r="G67" s="1127"/>
      <c r="H67" s="1128"/>
      <c r="I67" s="1128"/>
    </row>
    <row r="68" customFormat="false" ht="15.6" hidden="false" customHeight="false" outlineLevel="0" collapsed="false">
      <c r="A68" s="1133"/>
      <c r="B68" s="1133"/>
      <c r="C68" s="1133"/>
      <c r="D68" s="1199"/>
      <c r="E68" s="1199"/>
      <c r="F68" s="1199"/>
      <c r="G68" s="1127"/>
      <c r="H68" s="1128"/>
      <c r="I68" s="1128"/>
    </row>
    <row r="69" customFormat="false" ht="15.6" hidden="false" customHeight="false" outlineLevel="0" collapsed="false">
      <c r="A69" s="1133"/>
      <c r="B69" s="1133"/>
      <c r="C69" s="1133"/>
      <c r="D69" s="1199"/>
      <c r="E69" s="1199"/>
      <c r="F69" s="1199"/>
      <c r="G69" s="1127"/>
      <c r="H69" s="1128"/>
      <c r="I69" s="1128"/>
    </row>
    <row r="70" customFormat="false" ht="15.6" hidden="false" customHeight="false" outlineLevel="0" collapsed="false">
      <c r="A70" s="1133"/>
      <c r="B70" s="1133"/>
      <c r="C70" s="1133"/>
      <c r="D70" s="1199"/>
      <c r="E70" s="1199"/>
      <c r="F70" s="1199"/>
      <c r="G70" s="1127"/>
      <c r="H70" s="1128"/>
      <c r="I70" s="1128"/>
    </row>
    <row r="71" customFormat="false" ht="15.6" hidden="false" customHeight="false" outlineLevel="0" collapsed="false">
      <c r="A71" s="1133"/>
      <c r="B71" s="1133"/>
      <c r="C71" s="1133"/>
      <c r="D71" s="1199"/>
      <c r="E71" s="1199"/>
      <c r="F71" s="1199"/>
      <c r="G71" s="1127"/>
      <c r="H71" s="1128"/>
      <c r="I71" s="1128"/>
    </row>
    <row r="72" customFormat="false" ht="15.6" hidden="false" customHeight="false" outlineLevel="0" collapsed="false">
      <c r="A72" s="1133"/>
      <c r="B72" s="1133"/>
      <c r="C72" s="1133"/>
      <c r="D72" s="1199"/>
      <c r="E72" s="1199"/>
      <c r="F72" s="1199"/>
      <c r="G72" s="1127"/>
      <c r="H72" s="1128"/>
      <c r="I72" s="1128"/>
    </row>
    <row r="73" customFormat="false" ht="15.6" hidden="false" customHeight="false" outlineLevel="0" collapsed="false">
      <c r="A73" s="1133"/>
      <c r="B73" s="1133"/>
      <c r="C73" s="1133"/>
      <c r="D73" s="1199"/>
      <c r="E73" s="1199"/>
      <c r="F73" s="1199"/>
      <c r="G73" s="1127"/>
      <c r="H73" s="1128"/>
      <c r="I73" s="1128"/>
    </row>
    <row r="74" customFormat="false" ht="15.6" hidden="false" customHeight="false" outlineLevel="0" collapsed="false">
      <c r="A74" s="1133"/>
      <c r="B74" s="1133"/>
      <c r="C74" s="1133"/>
      <c r="D74" s="1199"/>
      <c r="E74" s="1199"/>
      <c r="F74" s="1199"/>
      <c r="G74" s="1127"/>
      <c r="H74" s="1128"/>
      <c r="I74" s="1128"/>
    </row>
    <row r="75" customFormat="false" ht="15.6" hidden="false" customHeight="false" outlineLevel="0" collapsed="false">
      <c r="A75" s="1133"/>
      <c r="B75" s="1133"/>
      <c r="C75" s="1133"/>
      <c r="D75" s="1199"/>
      <c r="E75" s="1199"/>
      <c r="F75" s="1199"/>
      <c r="G75" s="1127"/>
      <c r="H75" s="1128"/>
      <c r="I75" s="1128"/>
    </row>
    <row r="76" customFormat="false" ht="15.6" hidden="false" customHeight="false" outlineLevel="0" collapsed="false">
      <c r="A76" s="1133"/>
      <c r="B76" s="1133"/>
      <c r="C76" s="1133"/>
      <c r="D76" s="1199"/>
      <c r="E76" s="1199"/>
      <c r="F76" s="1199"/>
      <c r="G76" s="1127"/>
      <c r="H76" s="1128"/>
      <c r="I76" s="1128"/>
    </row>
    <row r="77" customFormat="false" ht="15.6" hidden="false" customHeight="false" outlineLevel="0" collapsed="false">
      <c r="A77" s="1133"/>
      <c r="B77" s="1133"/>
      <c r="C77" s="1133"/>
      <c r="D77" s="1199"/>
      <c r="E77" s="1199"/>
      <c r="F77" s="1199"/>
      <c r="G77" s="1127"/>
      <c r="H77" s="1128"/>
      <c r="I77" s="1128"/>
    </row>
    <row r="78" customFormat="false" ht="15.6" hidden="false" customHeight="false" outlineLevel="0" collapsed="false">
      <c r="A78" s="1133"/>
      <c r="B78" s="1133"/>
      <c r="C78" s="1133"/>
      <c r="D78" s="1199"/>
      <c r="E78" s="1199"/>
      <c r="F78" s="1199"/>
      <c r="G78" s="1127"/>
      <c r="H78" s="1128"/>
      <c r="I78" s="1128"/>
    </row>
    <row r="79" customFormat="false" ht="15.6" hidden="false" customHeight="false" outlineLevel="0" collapsed="false">
      <c r="A79" s="1133"/>
      <c r="B79" s="1133"/>
      <c r="C79" s="1133"/>
      <c r="D79" s="1199"/>
      <c r="E79" s="1199"/>
      <c r="F79" s="1199"/>
      <c r="G79" s="1127"/>
      <c r="H79" s="1128"/>
      <c r="I79" s="1128"/>
    </row>
    <row r="80" customFormat="false" ht="15.6" hidden="false" customHeight="false" outlineLevel="0" collapsed="false">
      <c r="A80" s="1133"/>
      <c r="B80" s="1133"/>
      <c r="C80" s="1133"/>
      <c r="D80" s="1199"/>
      <c r="E80" s="1199"/>
      <c r="F80" s="1199"/>
      <c r="G80" s="1127"/>
      <c r="H80" s="1128"/>
      <c r="I80" s="1128"/>
    </row>
    <row r="81" customFormat="false" ht="15.6" hidden="false" customHeight="false" outlineLevel="0" collapsed="false">
      <c r="A81" s="1133"/>
      <c r="B81" s="1133"/>
      <c r="C81" s="1133"/>
      <c r="D81" s="1199"/>
      <c r="E81" s="1199"/>
      <c r="F81" s="1199"/>
      <c r="G81" s="1127"/>
      <c r="H81" s="1128"/>
      <c r="I81" s="1128"/>
    </row>
    <row r="82" customFormat="false" ht="15.6" hidden="false" customHeight="false" outlineLevel="0" collapsed="false">
      <c r="A82" s="1133"/>
      <c r="B82" s="1133"/>
      <c r="C82" s="1133"/>
      <c r="D82" s="1199"/>
      <c r="E82" s="1199"/>
      <c r="F82" s="1199"/>
      <c r="G82" s="1127"/>
      <c r="H82" s="1128"/>
      <c r="I82" s="1128"/>
    </row>
    <row r="83" customFormat="false" ht="15.6" hidden="false" customHeight="false" outlineLevel="0" collapsed="false">
      <c r="A83" s="1133"/>
      <c r="B83" s="1133"/>
      <c r="C83" s="1133"/>
      <c r="D83" s="1199"/>
      <c r="E83" s="1199"/>
      <c r="F83" s="1199"/>
      <c r="G83" s="1127"/>
      <c r="H83" s="1128"/>
      <c r="I83" s="1128"/>
    </row>
    <row r="84" customFormat="false" ht="15.6" hidden="false" customHeight="false" outlineLevel="0" collapsed="false">
      <c r="A84" s="1133"/>
      <c r="B84" s="1133"/>
      <c r="C84" s="1133"/>
      <c r="D84" s="1199"/>
      <c r="E84" s="1199"/>
      <c r="F84" s="1199"/>
      <c r="G84" s="1127"/>
      <c r="H84" s="1128"/>
      <c r="I84" s="1128"/>
    </row>
    <row r="85" customFormat="false" ht="15.6" hidden="false" customHeight="false" outlineLevel="0" collapsed="false">
      <c r="A85" s="1133"/>
      <c r="B85" s="1133"/>
      <c r="C85" s="1133"/>
      <c r="D85" s="1199"/>
      <c r="E85" s="1199"/>
      <c r="F85" s="1199"/>
      <c r="G85" s="1127"/>
      <c r="H85" s="1128"/>
      <c r="I85" s="1128"/>
    </row>
    <row r="86" customFormat="false" ht="15.6" hidden="false" customHeight="false" outlineLevel="0" collapsed="false">
      <c r="A86" s="1133"/>
      <c r="B86" s="1133"/>
      <c r="C86" s="1133"/>
      <c r="D86" s="1199"/>
      <c r="E86" s="1199"/>
      <c r="F86" s="1199"/>
      <c r="G86" s="1127"/>
      <c r="H86" s="1128"/>
      <c r="I86" s="1128"/>
    </row>
    <row r="87" customFormat="false" ht="15.6" hidden="false" customHeight="false" outlineLevel="0" collapsed="false">
      <c r="A87" s="1133"/>
      <c r="B87" s="1133"/>
      <c r="C87" s="1133"/>
      <c r="D87" s="1199"/>
      <c r="E87" s="1199"/>
      <c r="F87" s="1199"/>
      <c r="G87" s="1127"/>
      <c r="H87" s="1128"/>
      <c r="I87" s="1128"/>
    </row>
    <row r="88" customFormat="false" ht="15.6" hidden="false" customHeight="false" outlineLevel="0" collapsed="false">
      <c r="A88" s="1133"/>
      <c r="B88" s="1133"/>
      <c r="C88" s="1133"/>
      <c r="D88" s="1199"/>
      <c r="E88" s="1199"/>
      <c r="F88" s="1199"/>
      <c r="G88" s="1127"/>
      <c r="H88" s="1128"/>
      <c r="I88" s="1128"/>
    </row>
    <row r="89" customFormat="false" ht="15.6" hidden="false" customHeight="false" outlineLevel="0" collapsed="false">
      <c r="A89" s="1133"/>
      <c r="B89" s="1133"/>
      <c r="C89" s="1133"/>
      <c r="D89" s="1199"/>
      <c r="E89" s="1199"/>
      <c r="F89" s="1199"/>
      <c r="G89" s="1127"/>
      <c r="H89" s="1128"/>
      <c r="I89" s="1128"/>
    </row>
    <row r="90" customFormat="false" ht="15.6" hidden="false" customHeight="false" outlineLevel="0" collapsed="false">
      <c r="A90" s="1133"/>
      <c r="B90" s="1133"/>
      <c r="C90" s="1133"/>
      <c r="D90" s="1199"/>
      <c r="E90" s="1199"/>
      <c r="F90" s="1199"/>
      <c r="G90" s="1127"/>
      <c r="H90" s="1128"/>
      <c r="I90" s="1128"/>
    </row>
    <row r="91" customFormat="false" ht="15.6" hidden="false" customHeight="false" outlineLevel="0" collapsed="false">
      <c r="A91" s="1133"/>
      <c r="B91" s="1133"/>
      <c r="C91" s="1133"/>
      <c r="D91" s="1199"/>
      <c r="E91" s="1199"/>
      <c r="F91" s="1199"/>
      <c r="G91" s="1127"/>
      <c r="H91" s="1128"/>
      <c r="I91" s="1128"/>
    </row>
    <row r="92" customFormat="false" ht="15.6" hidden="false" customHeight="false" outlineLevel="0" collapsed="false">
      <c r="A92" s="1133"/>
      <c r="B92" s="1133"/>
      <c r="C92" s="1133"/>
      <c r="D92" s="1199"/>
      <c r="E92" s="1199"/>
      <c r="F92" s="1199"/>
      <c r="G92" s="1127"/>
      <c r="H92" s="1128"/>
      <c r="I92" s="1128"/>
    </row>
    <row r="93" customFormat="false" ht="15.6" hidden="false" customHeight="false" outlineLevel="0" collapsed="false">
      <c r="A93" s="1133"/>
      <c r="B93" s="1133"/>
      <c r="C93" s="1133"/>
      <c r="D93" s="1199"/>
      <c r="E93" s="1199"/>
      <c r="F93" s="1199"/>
      <c r="G93" s="1127"/>
      <c r="H93" s="1128"/>
      <c r="I93" s="1128"/>
    </row>
    <row r="94" customFormat="false" ht="15.6" hidden="false" customHeight="false" outlineLevel="0" collapsed="false">
      <c r="A94" s="1133"/>
      <c r="B94" s="1133"/>
      <c r="C94" s="1133"/>
      <c r="D94" s="1199"/>
      <c r="E94" s="1199"/>
      <c r="F94" s="1199"/>
      <c r="G94" s="1127"/>
      <c r="H94" s="1128"/>
      <c r="I94" s="1128"/>
    </row>
    <row r="95" customFormat="false" ht="15.6" hidden="false" customHeight="false" outlineLevel="0" collapsed="false">
      <c r="A95" s="1133"/>
      <c r="B95" s="1133"/>
      <c r="C95" s="1133"/>
      <c r="D95" s="1199"/>
      <c r="E95" s="1199"/>
      <c r="F95" s="1199"/>
      <c r="G95" s="1127"/>
      <c r="H95" s="1128"/>
      <c r="I95" s="1128"/>
    </row>
    <row r="96" customFormat="false" ht="15.6" hidden="false" customHeight="false" outlineLevel="0" collapsed="false">
      <c r="A96" s="1133"/>
      <c r="B96" s="1133"/>
      <c r="C96" s="1133"/>
      <c r="D96" s="1199"/>
      <c r="E96" s="1199"/>
      <c r="F96" s="1199"/>
      <c r="G96" s="1127"/>
      <c r="H96" s="1128"/>
      <c r="I96" s="1128"/>
    </row>
    <row r="97" customFormat="false" ht="15.6" hidden="false" customHeight="false" outlineLevel="0" collapsed="false">
      <c r="A97" s="1133"/>
      <c r="B97" s="1133"/>
      <c r="C97" s="1133"/>
      <c r="D97" s="1199"/>
      <c r="E97" s="1199"/>
      <c r="F97" s="1199"/>
      <c r="G97" s="1127"/>
      <c r="H97" s="1128"/>
      <c r="I97" s="1128"/>
    </row>
    <row r="98" customFormat="false" ht="15.6" hidden="false" customHeight="false" outlineLevel="0" collapsed="false">
      <c r="A98" s="1133"/>
      <c r="B98" s="1133"/>
      <c r="C98" s="1133"/>
      <c r="D98" s="1199"/>
      <c r="E98" s="1199"/>
      <c r="F98" s="1199"/>
      <c r="G98" s="1127"/>
      <c r="H98" s="1128"/>
      <c r="I98" s="1128"/>
    </row>
    <row r="99" customFormat="false" ht="15.6" hidden="false" customHeight="false" outlineLevel="0" collapsed="false">
      <c r="A99" s="1133"/>
      <c r="B99" s="1133"/>
      <c r="C99" s="1133"/>
      <c r="D99" s="1199"/>
      <c r="E99" s="1199"/>
      <c r="F99" s="1199"/>
      <c r="G99" s="1127"/>
      <c r="H99" s="1128"/>
      <c r="I99" s="1128"/>
    </row>
    <row r="100" customFormat="false" ht="15.6" hidden="false" customHeight="false" outlineLevel="0" collapsed="false">
      <c r="A100" s="1133"/>
      <c r="B100" s="1133"/>
      <c r="C100" s="1133"/>
      <c r="D100" s="1199"/>
      <c r="E100" s="1199"/>
      <c r="F100" s="1199"/>
      <c r="G100" s="1127"/>
      <c r="H100" s="1128"/>
      <c r="I100" s="1128"/>
    </row>
    <row r="101" customFormat="false" ht="15.6" hidden="false" customHeight="false" outlineLevel="0" collapsed="false">
      <c r="A101" s="1133"/>
      <c r="B101" s="1133"/>
      <c r="C101" s="1133"/>
      <c r="D101" s="1199"/>
      <c r="E101" s="1199"/>
      <c r="F101" s="1199"/>
      <c r="G101" s="1127"/>
      <c r="H101" s="1128"/>
      <c r="I101" s="1128"/>
    </row>
    <row r="102" customFormat="false" ht="15.6" hidden="false" customHeight="false" outlineLevel="0" collapsed="false">
      <c r="A102" s="1133"/>
      <c r="B102" s="1133"/>
      <c r="C102" s="1133"/>
      <c r="D102" s="1199"/>
      <c r="E102" s="1199"/>
      <c r="F102" s="1199"/>
      <c r="G102" s="1127"/>
      <c r="H102" s="1128"/>
      <c r="I102" s="1128"/>
    </row>
    <row r="103" customFormat="false" ht="15.6" hidden="false" customHeight="false" outlineLevel="0" collapsed="false">
      <c r="A103" s="1133"/>
      <c r="B103" s="1133"/>
      <c r="C103" s="1133"/>
      <c r="D103" s="1199"/>
      <c r="E103" s="1199"/>
      <c r="F103" s="1199"/>
      <c r="G103" s="1127"/>
      <c r="H103" s="1128"/>
      <c r="I103" s="1128"/>
    </row>
    <row r="104" customFormat="false" ht="15.6" hidden="false" customHeight="false" outlineLevel="0" collapsed="false">
      <c r="A104" s="1133"/>
      <c r="B104" s="1133"/>
      <c r="C104" s="1133"/>
      <c r="D104" s="1199"/>
      <c r="E104" s="1199"/>
      <c r="F104" s="1199"/>
      <c r="G104" s="1127"/>
      <c r="H104" s="1128"/>
      <c r="I104" s="1128"/>
    </row>
    <row r="105" customFormat="false" ht="15.6" hidden="false" customHeight="false" outlineLevel="0" collapsed="false">
      <c r="A105" s="1133"/>
      <c r="B105" s="1133"/>
      <c r="C105" s="1133"/>
      <c r="D105" s="1199"/>
      <c r="E105" s="1199"/>
      <c r="F105" s="1199"/>
      <c r="G105" s="1127"/>
      <c r="H105" s="1128"/>
      <c r="I105" s="1128"/>
    </row>
    <row r="106" customFormat="false" ht="15.6" hidden="false" customHeight="false" outlineLevel="0" collapsed="false">
      <c r="A106" s="1133"/>
      <c r="B106" s="1133"/>
      <c r="C106" s="1133"/>
      <c r="D106" s="1199"/>
      <c r="E106" s="1199"/>
      <c r="F106" s="1199"/>
      <c r="G106" s="1127"/>
      <c r="H106" s="1128"/>
      <c r="I106" s="1128"/>
    </row>
    <row r="107" customFormat="false" ht="15.6" hidden="false" customHeight="false" outlineLevel="0" collapsed="false">
      <c r="A107" s="1133"/>
      <c r="B107" s="1133"/>
      <c r="C107" s="1133"/>
      <c r="D107" s="1199"/>
      <c r="E107" s="1199"/>
      <c r="F107" s="1199"/>
      <c r="G107" s="1127"/>
      <c r="H107" s="1128"/>
      <c r="I107" s="1128"/>
    </row>
    <row r="108" customFormat="false" ht="15.6" hidden="false" customHeight="false" outlineLevel="0" collapsed="false">
      <c r="A108" s="1133"/>
      <c r="B108" s="1133"/>
      <c r="C108" s="1133"/>
      <c r="D108" s="1199"/>
      <c r="E108" s="1199"/>
      <c r="F108" s="1199"/>
      <c r="G108" s="1127"/>
      <c r="H108" s="1128"/>
      <c r="I108" s="1128"/>
    </row>
    <row r="109" customFormat="false" ht="15.6" hidden="false" customHeight="false" outlineLevel="0" collapsed="false">
      <c r="A109" s="1133"/>
      <c r="B109" s="1133"/>
      <c r="C109" s="1133"/>
      <c r="D109" s="1199"/>
      <c r="E109" s="1199"/>
      <c r="F109" s="1199"/>
      <c r="G109" s="1127"/>
      <c r="H109" s="1128"/>
      <c r="I109" s="1128"/>
    </row>
    <row r="110" customFormat="false" ht="15.6" hidden="false" customHeight="false" outlineLevel="0" collapsed="false">
      <c r="A110" s="1133"/>
      <c r="B110" s="1133"/>
      <c r="C110" s="1133"/>
      <c r="D110" s="1199"/>
      <c r="E110" s="1199"/>
      <c r="F110" s="1199"/>
      <c r="G110" s="1127"/>
      <c r="H110" s="1128"/>
      <c r="I110" s="1128"/>
    </row>
    <row r="111" customFormat="false" ht="15.6" hidden="false" customHeight="false" outlineLevel="0" collapsed="false">
      <c r="A111" s="1133"/>
      <c r="B111" s="1133"/>
      <c r="C111" s="1133"/>
      <c r="D111" s="1199"/>
      <c r="E111" s="1199"/>
      <c r="F111" s="1199"/>
      <c r="G111" s="1127"/>
      <c r="H111" s="1128"/>
      <c r="I111" s="1128"/>
    </row>
    <row r="112" customFormat="false" ht="15.6" hidden="false" customHeight="false" outlineLevel="0" collapsed="false">
      <c r="A112" s="1133"/>
      <c r="B112" s="1133"/>
      <c r="C112" s="1133"/>
      <c r="D112" s="1199"/>
      <c r="E112" s="1199"/>
      <c r="F112" s="1199"/>
      <c r="G112" s="1127"/>
      <c r="H112" s="1128"/>
      <c r="I112" s="1128"/>
    </row>
    <row r="113" customFormat="false" ht="15.6" hidden="false" customHeight="false" outlineLevel="0" collapsed="false">
      <c r="A113" s="1133"/>
      <c r="B113" s="1133"/>
      <c r="C113" s="1133"/>
      <c r="D113" s="1199"/>
      <c r="E113" s="1199"/>
      <c r="F113" s="1199"/>
      <c r="G113" s="1127"/>
      <c r="H113" s="1128"/>
      <c r="I113" s="1128"/>
    </row>
    <row r="114" customFormat="false" ht="85.5" hidden="false" customHeight="true" outlineLevel="0" collapsed="false">
      <c r="A114" s="1124"/>
      <c r="B114" s="1124"/>
      <c r="C114" s="1124"/>
      <c r="D114" s="1199"/>
      <c r="E114" s="1199"/>
      <c r="F114" s="1199"/>
      <c r="G114" s="1127"/>
      <c r="H114" s="1128"/>
      <c r="I114" s="1128"/>
    </row>
    <row r="115" customFormat="false" ht="46.5" hidden="false" customHeight="true" outlineLevel="0" collapsed="false">
      <c r="A115" s="1124"/>
      <c r="B115" s="1124"/>
      <c r="C115" s="1124"/>
      <c r="D115" s="1133"/>
      <c r="E115" s="1133"/>
      <c r="F115" s="1133"/>
      <c r="G115" s="1127"/>
      <c r="H115" s="1128"/>
      <c r="I115" s="1128"/>
    </row>
    <row r="116" customFormat="false" ht="36.75" hidden="false" customHeight="true" outlineLevel="0" collapsed="false">
      <c r="A116" s="1124"/>
      <c r="B116" s="1124"/>
      <c r="C116" s="1124"/>
      <c r="D116" s="1133"/>
      <c r="E116" s="1133"/>
      <c r="F116" s="1133"/>
      <c r="G116" s="1127"/>
      <c r="H116" s="1128"/>
      <c r="I116" s="1128"/>
    </row>
    <row r="117" customFormat="false" ht="27.75" hidden="false" customHeight="true" outlineLevel="0" collapsed="false">
      <c r="A117" s="1133"/>
      <c r="B117" s="1133"/>
      <c r="C117" s="1133"/>
      <c r="D117" s="1133"/>
      <c r="E117" s="1133"/>
      <c r="F117" s="1133"/>
      <c r="G117" s="1127"/>
      <c r="H117" s="1128"/>
      <c r="I117" s="1128"/>
    </row>
    <row r="118" customFormat="false" ht="45.75" hidden="false" customHeight="true" outlineLevel="0" collapsed="false">
      <c r="A118" s="1124"/>
      <c r="B118" s="1124"/>
      <c r="C118" s="1124"/>
      <c r="D118" s="1133"/>
      <c r="E118" s="1133"/>
      <c r="F118" s="1133"/>
      <c r="G118" s="1127"/>
      <c r="H118" s="1128"/>
      <c r="I118" s="1128"/>
    </row>
    <row r="119" customFormat="false" ht="38.25" hidden="false" customHeight="true" outlineLevel="0" collapsed="false">
      <c r="A119" s="1124"/>
      <c r="B119" s="1124"/>
      <c r="C119" s="1124"/>
      <c r="D119" s="1133"/>
      <c r="E119" s="1133"/>
      <c r="F119" s="1133"/>
      <c r="G119" s="1127"/>
      <c r="H119" s="1128"/>
      <c r="I119" s="1128"/>
    </row>
    <row r="120" customFormat="false" ht="43.5" hidden="false" customHeight="true" outlineLevel="0" collapsed="false">
      <c r="A120" s="1124"/>
      <c r="B120" s="1124"/>
      <c r="C120" s="1124"/>
      <c r="D120" s="1133"/>
      <c r="E120" s="1133"/>
      <c r="F120" s="1133"/>
      <c r="G120" s="1127"/>
      <c r="H120" s="1128"/>
      <c r="I120" s="1128"/>
    </row>
    <row r="121" customFormat="false" ht="46.5" hidden="false" customHeight="true" outlineLevel="0" collapsed="false">
      <c r="A121" s="1124"/>
      <c r="B121" s="1124"/>
      <c r="C121" s="1124"/>
      <c r="D121" s="1200"/>
      <c r="E121" s="1200"/>
      <c r="F121" s="1200"/>
      <c r="G121" s="1132"/>
      <c r="H121" s="1128"/>
      <c r="I121" s="1128"/>
    </row>
    <row r="122" customFormat="false" ht="15.6" hidden="false" customHeight="false" outlineLevel="0" collapsed="false">
      <c r="A122" s="1133"/>
      <c r="B122" s="1133"/>
      <c r="C122" s="1133"/>
      <c r="D122" s="1133"/>
      <c r="E122" s="1133"/>
      <c r="F122" s="1133"/>
      <c r="G122" s="1127"/>
      <c r="H122" s="1128"/>
      <c r="I122" s="1128"/>
    </row>
    <row r="123" customFormat="false" ht="35.25" hidden="false" customHeight="true" outlineLevel="0" collapsed="false">
      <c r="A123" s="1124"/>
      <c r="B123" s="1124"/>
      <c r="C123" s="1124"/>
      <c r="D123" s="1133"/>
      <c r="E123" s="1133"/>
      <c r="F123" s="1133"/>
      <c r="G123" s="1127"/>
      <c r="H123" s="1128"/>
      <c r="I123" s="1128"/>
    </row>
    <row r="124" customFormat="false" ht="43.5" hidden="false" customHeight="true" outlineLevel="0" collapsed="false">
      <c r="A124" s="1124"/>
      <c r="B124" s="1124"/>
      <c r="C124" s="1124"/>
      <c r="D124" s="1133"/>
      <c r="E124" s="1133"/>
      <c r="F124" s="1133"/>
      <c r="G124" s="1127"/>
      <c r="H124" s="1128"/>
      <c r="I124" s="1128"/>
    </row>
    <row r="125" customFormat="false" ht="49.5" hidden="false" customHeight="true" outlineLevel="0" collapsed="false">
      <c r="A125" s="1124"/>
      <c r="B125" s="1124"/>
      <c r="C125" s="1124"/>
      <c r="D125" s="1133"/>
      <c r="E125" s="1133"/>
      <c r="F125" s="1133"/>
      <c r="G125" s="1127"/>
      <c r="H125" s="1128"/>
      <c r="I125" s="1128"/>
    </row>
    <row r="126" customFormat="false" ht="39" hidden="false" customHeight="true" outlineLevel="0" collapsed="false">
      <c r="A126" s="1124"/>
      <c r="B126" s="1124"/>
      <c r="C126" s="1124"/>
      <c r="D126" s="1133"/>
      <c r="E126" s="1133"/>
      <c r="F126" s="1133"/>
      <c r="G126" s="1127"/>
      <c r="H126" s="1128"/>
      <c r="I126" s="1128"/>
    </row>
    <row r="127" customFormat="false" ht="64.5" hidden="false" customHeight="true" outlineLevel="0" collapsed="false">
      <c r="A127" s="1124"/>
      <c r="B127" s="1124"/>
      <c r="C127" s="1124"/>
      <c r="D127" s="1133"/>
      <c r="E127" s="1133"/>
      <c r="F127" s="1133"/>
      <c r="G127" s="1127"/>
      <c r="H127" s="1128"/>
      <c r="I127" s="1128"/>
    </row>
    <row r="128" customFormat="false" ht="49.5" hidden="false" customHeight="true" outlineLevel="0" collapsed="false">
      <c r="A128" s="1124"/>
      <c r="B128" s="1124"/>
      <c r="C128" s="1124"/>
      <c r="D128" s="1133"/>
      <c r="E128" s="1133"/>
      <c r="F128" s="1133"/>
      <c r="G128" s="1127"/>
      <c r="H128" s="1128"/>
      <c r="I128" s="1128"/>
    </row>
    <row r="129" customFormat="false" ht="78.75" hidden="false" customHeight="true" outlineLevel="0" collapsed="false">
      <c r="A129" s="1124"/>
      <c r="B129" s="1124"/>
      <c r="C129" s="1124"/>
      <c r="D129" s="1133"/>
      <c r="E129" s="1133"/>
      <c r="F129" s="1133"/>
      <c r="G129" s="1127"/>
      <c r="H129" s="1128"/>
      <c r="I129" s="1128"/>
    </row>
    <row r="130" customFormat="false" ht="15.6" hidden="false" customHeight="false" outlineLevel="0" collapsed="false">
      <c r="A130" s="1134"/>
      <c r="B130" s="1134"/>
      <c r="C130" s="1134"/>
      <c r="D130" s="1135"/>
      <c r="E130" s="1135"/>
      <c r="F130" s="1135"/>
      <c r="G130" s="1127"/>
      <c r="H130" s="1128"/>
      <c r="I130" s="1128"/>
    </row>
    <row r="131" customFormat="false" ht="15.6" hidden="false" customHeight="false" outlineLevel="0" collapsed="false">
      <c r="A131" s="1133"/>
      <c r="B131" s="1133"/>
      <c r="C131" s="1133"/>
      <c r="D131" s="1133"/>
      <c r="E131" s="1133"/>
      <c r="F131" s="1133"/>
      <c r="G131" s="1127"/>
      <c r="H131" s="1128"/>
      <c r="I131" s="1128"/>
    </row>
    <row r="132" customFormat="false" ht="15.6" hidden="false" customHeight="false" outlineLevel="0" collapsed="false">
      <c r="A132" s="1133"/>
      <c r="B132" s="1133"/>
      <c r="C132" s="1133"/>
      <c r="D132" s="1133"/>
      <c r="E132" s="1133"/>
      <c r="F132" s="1133"/>
      <c r="G132" s="1127"/>
      <c r="H132" s="1128"/>
      <c r="I132" s="1128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27"/>
      <c r="H133" s="1128"/>
      <c r="I133" s="1128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27"/>
      <c r="H134" s="1128"/>
      <c r="I134" s="1128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27"/>
      <c r="H135" s="1128"/>
      <c r="I135" s="1128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27"/>
      <c r="H136" s="1128"/>
      <c r="I136" s="1128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27"/>
      <c r="H137" s="1128"/>
      <c r="I137" s="1128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27"/>
      <c r="H138" s="1128"/>
      <c r="I138" s="1128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27"/>
      <c r="H139" s="1128"/>
      <c r="I139" s="1128"/>
    </row>
    <row r="193" customFormat="false" ht="15.6" hidden="false" customHeight="false" outlineLevel="0" collapsed="false">
      <c r="K193" s="1140"/>
    </row>
    <row r="232" customFormat="false" ht="15.6" hidden="false" customHeight="false" outlineLevel="0" collapsed="false">
      <c r="N232" s="1140"/>
    </row>
  </sheetData>
  <mergeCells count="52">
    <mergeCell ref="A1:G1"/>
    <mergeCell ref="A2:G2"/>
    <mergeCell ref="A3:G3"/>
    <mergeCell ref="A4:G4"/>
    <mergeCell ref="A7:F7"/>
    <mergeCell ref="A8:F8"/>
    <mergeCell ref="A9:F9"/>
    <mergeCell ref="B11:C11"/>
    <mergeCell ref="D11:F11"/>
    <mergeCell ref="B12:C12"/>
    <mergeCell ref="D12:F12"/>
    <mergeCell ref="B13:C13"/>
    <mergeCell ref="D13:F13"/>
    <mergeCell ref="B14:C14"/>
    <mergeCell ref="D14:F14"/>
    <mergeCell ref="B15:G15"/>
    <mergeCell ref="D24:D27"/>
    <mergeCell ref="D28:D30"/>
    <mergeCell ref="A31:C31"/>
    <mergeCell ref="D32:D35"/>
    <mergeCell ref="D36:D41"/>
    <mergeCell ref="D42:D47"/>
    <mergeCell ref="D48:D52"/>
    <mergeCell ref="D53:D60"/>
    <mergeCell ref="D61:D63"/>
    <mergeCell ref="D64:D69"/>
    <mergeCell ref="D70:D72"/>
    <mergeCell ref="D73:D76"/>
    <mergeCell ref="D77:D79"/>
    <mergeCell ref="D80:D81"/>
    <mergeCell ref="D82:D87"/>
    <mergeCell ref="D88:D90"/>
    <mergeCell ref="D91:D93"/>
    <mergeCell ref="D94:D96"/>
    <mergeCell ref="D97:D100"/>
    <mergeCell ref="D101:D106"/>
    <mergeCell ref="D107:D110"/>
    <mergeCell ref="D111:D113"/>
    <mergeCell ref="A114:C114"/>
    <mergeCell ref="A115:C115"/>
    <mergeCell ref="A116:C116"/>
    <mergeCell ref="A118:C118"/>
    <mergeCell ref="A119:C119"/>
    <mergeCell ref="A120:C120"/>
    <mergeCell ref="A121:C121"/>
    <mergeCell ref="A123:C123"/>
    <mergeCell ref="A124:C124"/>
    <mergeCell ref="A125:C125"/>
    <mergeCell ref="A126:C126"/>
    <mergeCell ref="A127:C127"/>
    <mergeCell ref="A128:C128"/>
    <mergeCell ref="A129:C129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11.1"/>
    <col collapsed="false" customWidth="true" hidden="false" outlineLevel="0" max="5" min="5" style="1082" width="11.55"/>
    <col collapsed="false" customWidth="true" hidden="true" outlineLevel="0" max="6" min="6" style="1082" width="2.88"/>
    <col collapsed="false" customWidth="true" hidden="false" outlineLevel="0" max="7" min="7" style="1082" width="11.1"/>
    <col collapsed="false" customWidth="true" hidden="false" outlineLevel="0" max="8" min="8" style="1082" width="6.87"/>
    <col collapsed="false" customWidth="true" hidden="false" outlineLevel="0" max="9" min="9" style="1082" width="3.1"/>
    <col collapsed="false" customWidth="false" hidden="false" outlineLevel="0" max="257" min="10" style="1085" width="9.1"/>
  </cols>
  <sheetData>
    <row r="1" s="281" customFormat="true" ht="15.6" hidden="false" customHeight="false" outlineLevel="0" collapsed="false">
      <c r="A1" s="6" t="s">
        <v>516</v>
      </c>
      <c r="B1" s="6"/>
      <c r="C1" s="6"/>
      <c r="D1" s="6"/>
      <c r="E1" s="6"/>
      <c r="F1" s="6"/>
      <c r="G1" s="6"/>
      <c r="H1" s="6"/>
      <c r="I1" s="6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75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99</v>
      </c>
      <c r="B4" s="190"/>
      <c r="C4" s="190"/>
      <c r="D4" s="190"/>
      <c r="E4" s="190"/>
      <c r="F4" s="190"/>
      <c r="G4" s="190"/>
      <c r="H4" s="190"/>
      <c r="I4" s="19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7" s="1087" customFormat="true" ht="18" hidden="false" customHeight="false" outlineLevel="0" collapsed="false">
      <c r="A7" s="1086" t="s">
        <v>507</v>
      </c>
      <c r="B7" s="1086"/>
      <c r="C7" s="1086"/>
      <c r="D7" s="1086"/>
      <c r="E7" s="1086"/>
      <c r="F7" s="1086"/>
      <c r="G7" s="1086"/>
      <c r="H7" s="1086"/>
      <c r="I7" s="1086"/>
    </row>
    <row r="8" s="1087" customFormat="true" ht="18" hidden="false" customHeight="true" outlineLevel="0" collapsed="false">
      <c r="A8" s="1086" t="s">
        <v>508</v>
      </c>
      <c r="B8" s="1086"/>
      <c r="C8" s="1086"/>
      <c r="D8" s="1086"/>
      <c r="E8" s="1086"/>
      <c r="F8" s="1086"/>
      <c r="G8" s="1086"/>
      <c r="H8" s="1086"/>
      <c r="I8" s="1086"/>
    </row>
    <row r="9" s="1087" customFormat="true" ht="18" hidden="false" customHeight="true" outlineLevel="0" collapsed="false">
      <c r="A9" s="1086" t="s">
        <v>517</v>
      </c>
      <c r="B9" s="1086"/>
      <c r="C9" s="1086"/>
      <c r="D9" s="1086"/>
      <c r="E9" s="1086"/>
      <c r="F9" s="1086"/>
      <c r="G9" s="1086"/>
      <c r="H9" s="1086"/>
      <c r="I9" s="1086"/>
    </row>
    <row r="10" customFormat="false" ht="16.2" hidden="false" customHeight="false" outlineLevel="0" collapsed="false">
      <c r="F10" s="1179"/>
      <c r="I10" s="1179"/>
    </row>
    <row r="11" s="1087" customFormat="true" ht="33.75" hidden="false" customHeight="true" outlineLevel="0" collapsed="false">
      <c r="A11" s="1180" t="s">
        <v>510</v>
      </c>
      <c r="B11" s="1181" t="s">
        <v>511</v>
      </c>
      <c r="C11" s="1181"/>
      <c r="D11" s="1182" t="s">
        <v>518</v>
      </c>
      <c r="E11" s="1182"/>
      <c r="F11" s="1182"/>
      <c r="G11" s="1182" t="s">
        <v>519</v>
      </c>
      <c r="H11" s="1182"/>
      <c r="I11" s="1182"/>
    </row>
    <row r="12" s="1201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  <c r="G12" s="1185" t="n">
        <v>4</v>
      </c>
      <c r="H12" s="1185"/>
      <c r="I12" s="1185"/>
    </row>
    <row r="13" s="1191" customFormat="true" ht="21.75" hidden="false" customHeight="true" outlineLevel="0" collapsed="false">
      <c r="A13" s="1187" t="s">
        <v>513</v>
      </c>
      <c r="B13" s="1188" t="s">
        <v>514</v>
      </c>
      <c r="C13" s="1188"/>
      <c r="D13" s="1189" t="n">
        <v>0</v>
      </c>
      <c r="E13" s="1189"/>
      <c r="F13" s="1189"/>
      <c r="G13" s="1189" t="n">
        <v>0</v>
      </c>
      <c r="H13" s="1189"/>
      <c r="I13" s="1189"/>
    </row>
    <row r="14" s="1196" customFormat="true" ht="16.2" hidden="false" customHeight="true" outlineLevel="0" collapsed="false">
      <c r="A14" s="1192"/>
      <c r="B14" s="1193" t="s">
        <v>515</v>
      </c>
      <c r="C14" s="1193"/>
      <c r="D14" s="1194" t="n">
        <f aca="false">D13</f>
        <v>0</v>
      </c>
      <c r="E14" s="1194"/>
      <c r="F14" s="1194"/>
      <c r="G14" s="1194" t="n">
        <f aca="false">G13</f>
        <v>0</v>
      </c>
      <c r="H14" s="1194"/>
      <c r="I14" s="1194"/>
    </row>
    <row r="15" customFormat="false" ht="15.6" hidden="false" customHeight="true" outlineLevel="0" collapsed="false">
      <c r="A15" s="1133"/>
      <c r="B15" s="1197"/>
      <c r="C15" s="1197"/>
      <c r="D15" s="1197"/>
      <c r="E15" s="1197"/>
      <c r="F15" s="1197"/>
      <c r="G15" s="1197"/>
      <c r="H15" s="1128"/>
      <c r="I15" s="1128"/>
    </row>
    <row r="16" customFormat="false" ht="15.6" hidden="false" customHeight="false" outlineLevel="0" collapsed="false">
      <c r="A16" s="1133"/>
      <c r="B16" s="1133"/>
      <c r="C16" s="1133"/>
      <c r="D16" s="1133"/>
      <c r="E16" s="1133"/>
      <c r="F16" s="1133"/>
      <c r="G16" s="1133"/>
      <c r="H16" s="1133"/>
      <c r="I16" s="1133"/>
    </row>
    <row r="17" customFormat="false" ht="15.6" hidden="false" customHeight="false" outlineLevel="0" collapsed="false">
      <c r="A17" s="1133"/>
      <c r="B17" s="1133"/>
      <c r="C17" s="1133"/>
      <c r="D17" s="1133"/>
      <c r="E17" s="1133"/>
      <c r="F17" s="1133"/>
      <c r="G17" s="1133"/>
      <c r="H17" s="1133"/>
      <c r="I17" s="1133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33"/>
      <c r="H18" s="1133"/>
      <c r="I18" s="1133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33"/>
      <c r="H19" s="1133"/>
      <c r="I19" s="1133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33"/>
      <c r="H20" s="1133"/>
      <c r="I20" s="1133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33"/>
      <c r="H21" s="1133"/>
      <c r="I21" s="1133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33"/>
      <c r="H22" s="1133"/>
      <c r="I22" s="1133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33"/>
      <c r="H23" s="1133"/>
      <c r="I23" s="1133"/>
    </row>
    <row r="24" customFormat="false" ht="15.6" hidden="false" customHeight="false" outlineLevel="0" collapsed="false">
      <c r="A24" s="1198"/>
      <c r="B24" s="1133"/>
      <c r="C24" s="1133"/>
      <c r="D24" s="1199"/>
      <c r="E24" s="1199"/>
      <c r="F24" s="1199"/>
      <c r="G24" s="1199"/>
      <c r="H24" s="1199"/>
      <c r="I24" s="1199"/>
    </row>
    <row r="25" customFormat="false" ht="15.6" hidden="false" customHeight="false" outlineLevel="0" collapsed="false">
      <c r="A25" s="1198"/>
      <c r="B25" s="1133"/>
      <c r="C25" s="1133"/>
      <c r="D25" s="1199"/>
      <c r="E25" s="1199"/>
      <c r="F25" s="1199"/>
      <c r="G25" s="1199"/>
      <c r="H25" s="1199"/>
      <c r="I25" s="1199"/>
    </row>
    <row r="26" customFormat="false" ht="15.6" hidden="false" customHeight="false" outlineLevel="0" collapsed="false">
      <c r="A26" s="1198"/>
      <c r="B26" s="1133"/>
      <c r="C26" s="1133"/>
      <c r="D26" s="1199"/>
      <c r="E26" s="1199"/>
      <c r="F26" s="1199"/>
      <c r="G26" s="1199"/>
      <c r="H26" s="1199"/>
      <c r="I26" s="1199"/>
    </row>
    <row r="27" customFormat="false" ht="15.6" hidden="false" customHeight="false" outlineLevel="0" collapsed="false">
      <c r="A27" s="1133"/>
      <c r="B27" s="1133"/>
      <c r="C27" s="1133"/>
      <c r="D27" s="1199"/>
      <c r="E27" s="1199"/>
      <c r="F27" s="1199"/>
      <c r="G27" s="1199"/>
      <c r="H27" s="1199"/>
      <c r="I27" s="1199"/>
    </row>
    <row r="28" customFormat="false" ht="15.6" hidden="false" customHeight="false" outlineLevel="0" collapsed="false">
      <c r="A28" s="1133"/>
      <c r="B28" s="1133"/>
      <c r="C28" s="1133"/>
      <c r="D28" s="1199"/>
      <c r="E28" s="1199"/>
      <c r="F28" s="1199"/>
      <c r="G28" s="1199"/>
      <c r="H28" s="1199"/>
      <c r="I28" s="1199"/>
    </row>
    <row r="29" customFormat="false" ht="15.6" hidden="false" customHeight="false" outlineLevel="0" collapsed="false">
      <c r="A29" s="1133"/>
      <c r="B29" s="1133"/>
      <c r="C29" s="1133"/>
      <c r="D29" s="1199"/>
      <c r="E29" s="1199"/>
      <c r="F29" s="1199"/>
      <c r="G29" s="1199"/>
      <c r="H29" s="1199"/>
      <c r="I29" s="1199"/>
    </row>
    <row r="30" customFormat="false" ht="15.6" hidden="false" customHeight="false" outlineLevel="0" collapsed="false">
      <c r="A30" s="1133"/>
      <c r="B30" s="1133"/>
      <c r="C30" s="1133"/>
      <c r="D30" s="1199"/>
      <c r="E30" s="1199"/>
      <c r="F30" s="1199"/>
      <c r="G30" s="1199"/>
      <c r="H30" s="1199"/>
      <c r="I30" s="1199"/>
    </row>
    <row r="31" customFormat="false" ht="15.6" hidden="false" customHeight="false" outlineLevel="0" collapsed="false">
      <c r="A31" s="1124"/>
      <c r="B31" s="1124"/>
      <c r="C31" s="1124"/>
      <c r="D31" s="1199"/>
      <c r="E31" s="1199"/>
      <c r="F31" s="1199"/>
      <c r="G31" s="1199"/>
      <c r="H31" s="1199"/>
      <c r="I31" s="1199"/>
    </row>
    <row r="32" customFormat="false" ht="15.6" hidden="false" customHeight="false" outlineLevel="0" collapsed="false">
      <c r="A32" s="1133"/>
      <c r="B32" s="1133"/>
      <c r="C32" s="1133"/>
      <c r="D32" s="1199"/>
      <c r="E32" s="1199"/>
      <c r="F32" s="1199"/>
      <c r="G32" s="1199"/>
      <c r="H32" s="1199"/>
      <c r="I32" s="1199"/>
    </row>
    <row r="33" customFormat="false" ht="15.6" hidden="false" customHeight="false" outlineLevel="0" collapsed="false">
      <c r="A33" s="1133"/>
      <c r="B33" s="1133"/>
      <c r="C33" s="1133"/>
      <c r="D33" s="1199"/>
      <c r="E33" s="1199"/>
      <c r="F33" s="1199"/>
      <c r="G33" s="1199"/>
      <c r="H33" s="1199"/>
      <c r="I33" s="1199"/>
    </row>
    <row r="34" customFormat="false" ht="15.6" hidden="false" customHeight="false" outlineLevel="0" collapsed="false">
      <c r="A34" s="1133"/>
      <c r="B34" s="1133"/>
      <c r="C34" s="1133"/>
      <c r="D34" s="1199"/>
      <c r="E34" s="1199"/>
      <c r="F34" s="1199"/>
      <c r="G34" s="1199"/>
      <c r="H34" s="1199"/>
      <c r="I34" s="1199"/>
    </row>
    <row r="35" customFormat="false" ht="15.6" hidden="false" customHeight="false" outlineLevel="0" collapsed="false">
      <c r="A35" s="1133"/>
      <c r="B35" s="1133"/>
      <c r="C35" s="1133"/>
      <c r="D35" s="1199"/>
      <c r="E35" s="1199"/>
      <c r="F35" s="1199"/>
      <c r="G35" s="1199"/>
      <c r="H35" s="1199"/>
      <c r="I35" s="1199"/>
    </row>
    <row r="36" customFormat="false" ht="15.6" hidden="false" customHeight="false" outlineLevel="0" collapsed="false">
      <c r="A36" s="1133"/>
      <c r="B36" s="1133"/>
      <c r="C36" s="1133"/>
      <c r="D36" s="1199"/>
      <c r="E36" s="1199"/>
      <c r="F36" s="1199"/>
      <c r="G36" s="1199"/>
      <c r="H36" s="1199"/>
      <c r="I36" s="1199"/>
    </row>
    <row r="37" customFormat="false" ht="15.6" hidden="false" customHeight="false" outlineLevel="0" collapsed="false">
      <c r="A37" s="1133"/>
      <c r="B37" s="1133"/>
      <c r="C37" s="1133"/>
      <c r="D37" s="1199"/>
      <c r="E37" s="1199"/>
      <c r="F37" s="1199"/>
      <c r="G37" s="1199"/>
      <c r="H37" s="1199"/>
      <c r="I37" s="1199"/>
    </row>
    <row r="38" customFormat="false" ht="15.6" hidden="false" customHeight="false" outlineLevel="0" collapsed="false">
      <c r="A38" s="1133"/>
      <c r="B38" s="1133"/>
      <c r="C38" s="1133"/>
      <c r="D38" s="1199"/>
      <c r="E38" s="1199"/>
      <c r="F38" s="1199"/>
      <c r="G38" s="1199"/>
      <c r="H38" s="1199"/>
      <c r="I38" s="1199"/>
    </row>
    <row r="39" customFormat="false" ht="15.6" hidden="false" customHeight="false" outlineLevel="0" collapsed="false">
      <c r="A39" s="1133"/>
      <c r="B39" s="1133"/>
      <c r="C39" s="1133"/>
      <c r="D39" s="1199"/>
      <c r="E39" s="1199"/>
      <c r="F39" s="1199"/>
      <c r="G39" s="1199"/>
      <c r="H39" s="1199"/>
      <c r="I39" s="1199"/>
    </row>
    <row r="40" customFormat="false" ht="15.6" hidden="false" customHeight="false" outlineLevel="0" collapsed="false">
      <c r="A40" s="1133"/>
      <c r="B40" s="1133"/>
      <c r="C40" s="1133"/>
      <c r="D40" s="1199"/>
      <c r="E40" s="1199"/>
      <c r="F40" s="1199"/>
      <c r="G40" s="1199"/>
      <c r="H40" s="1199"/>
      <c r="I40" s="1199"/>
    </row>
    <row r="41" customFormat="false" ht="15.6" hidden="false" customHeight="false" outlineLevel="0" collapsed="false">
      <c r="A41" s="1133"/>
      <c r="B41" s="1133"/>
      <c r="C41" s="1133"/>
      <c r="D41" s="1199"/>
      <c r="E41" s="1199"/>
      <c r="F41" s="1199"/>
      <c r="G41" s="1199"/>
      <c r="H41" s="1199"/>
      <c r="I41" s="1199"/>
    </row>
    <row r="42" customFormat="false" ht="15.6" hidden="false" customHeight="false" outlineLevel="0" collapsed="false">
      <c r="A42" s="1133"/>
      <c r="B42" s="1133"/>
      <c r="C42" s="1133"/>
      <c r="D42" s="1199"/>
      <c r="E42" s="1199"/>
      <c r="F42" s="1199"/>
      <c r="G42" s="1199"/>
      <c r="H42" s="1199"/>
      <c r="I42" s="1199"/>
    </row>
    <row r="43" customFormat="false" ht="15.6" hidden="false" customHeight="false" outlineLevel="0" collapsed="false">
      <c r="A43" s="1133"/>
      <c r="B43" s="1133"/>
      <c r="C43" s="1133"/>
      <c r="D43" s="1199"/>
      <c r="E43" s="1199"/>
      <c r="F43" s="1199"/>
      <c r="G43" s="1199"/>
      <c r="H43" s="1199"/>
      <c r="I43" s="1199"/>
    </row>
    <row r="44" customFormat="false" ht="15.6" hidden="false" customHeight="false" outlineLevel="0" collapsed="false">
      <c r="A44" s="1133"/>
      <c r="B44" s="1133"/>
      <c r="C44" s="1133"/>
      <c r="D44" s="1199"/>
      <c r="E44" s="1199"/>
      <c r="F44" s="1199"/>
      <c r="G44" s="1199"/>
      <c r="H44" s="1199"/>
      <c r="I44" s="1199"/>
    </row>
    <row r="45" customFormat="false" ht="15.6" hidden="false" customHeight="false" outlineLevel="0" collapsed="false">
      <c r="A45" s="1133"/>
      <c r="B45" s="1133"/>
      <c r="C45" s="1133"/>
      <c r="D45" s="1199"/>
      <c r="E45" s="1199"/>
      <c r="F45" s="1199"/>
      <c r="G45" s="1199"/>
      <c r="H45" s="1199"/>
      <c r="I45" s="1199"/>
    </row>
    <row r="46" customFormat="false" ht="15.6" hidden="false" customHeight="false" outlineLevel="0" collapsed="false">
      <c r="A46" s="1133"/>
      <c r="B46" s="1133"/>
      <c r="C46" s="1133"/>
      <c r="D46" s="1199"/>
      <c r="E46" s="1199"/>
      <c r="F46" s="1199"/>
      <c r="G46" s="1199"/>
      <c r="H46" s="1199"/>
      <c r="I46" s="1199"/>
    </row>
    <row r="47" customFormat="false" ht="15.6" hidden="false" customHeight="false" outlineLevel="0" collapsed="false">
      <c r="A47" s="1133"/>
      <c r="B47" s="1133"/>
      <c r="C47" s="1133"/>
      <c r="D47" s="1199"/>
      <c r="E47" s="1199"/>
      <c r="F47" s="1199"/>
      <c r="G47" s="1199"/>
      <c r="H47" s="1199"/>
      <c r="I47" s="1199"/>
    </row>
    <row r="48" customFormat="false" ht="15.6" hidden="false" customHeight="false" outlineLevel="0" collapsed="false">
      <c r="A48" s="1133"/>
      <c r="B48" s="1133"/>
      <c r="C48" s="1133"/>
      <c r="D48" s="1199"/>
      <c r="E48" s="1199"/>
      <c r="F48" s="1199"/>
      <c r="G48" s="1199"/>
      <c r="H48" s="1199"/>
      <c r="I48" s="1199"/>
    </row>
    <row r="49" customFormat="false" ht="15.6" hidden="false" customHeight="false" outlineLevel="0" collapsed="false">
      <c r="A49" s="1133"/>
      <c r="B49" s="1133"/>
      <c r="C49" s="1133"/>
      <c r="D49" s="1199"/>
      <c r="E49" s="1199"/>
      <c r="F49" s="1199"/>
      <c r="G49" s="1199"/>
      <c r="H49" s="1199"/>
      <c r="I49" s="1199"/>
    </row>
    <row r="50" customFormat="false" ht="15.6" hidden="false" customHeight="false" outlineLevel="0" collapsed="false">
      <c r="A50" s="1133"/>
      <c r="B50" s="1133"/>
      <c r="C50" s="1133"/>
      <c r="D50" s="1199"/>
      <c r="E50" s="1199"/>
      <c r="F50" s="1199"/>
      <c r="G50" s="1199"/>
      <c r="H50" s="1199"/>
      <c r="I50" s="1199"/>
    </row>
    <row r="51" customFormat="false" ht="15.6" hidden="false" customHeight="false" outlineLevel="0" collapsed="false">
      <c r="A51" s="1133"/>
      <c r="B51" s="1133"/>
      <c r="C51" s="1133"/>
      <c r="D51" s="1199"/>
      <c r="E51" s="1199"/>
      <c r="F51" s="1199"/>
      <c r="G51" s="1199"/>
      <c r="H51" s="1199"/>
      <c r="I51" s="1199"/>
    </row>
    <row r="52" customFormat="false" ht="15.6" hidden="false" customHeight="false" outlineLevel="0" collapsed="false">
      <c r="A52" s="1133"/>
      <c r="B52" s="1133"/>
      <c r="C52" s="1133"/>
      <c r="D52" s="1199"/>
      <c r="E52" s="1199"/>
      <c r="F52" s="1199"/>
      <c r="G52" s="1199"/>
      <c r="H52" s="1199"/>
      <c r="I52" s="1199"/>
    </row>
    <row r="53" customFormat="false" ht="15.6" hidden="false" customHeight="false" outlineLevel="0" collapsed="false">
      <c r="A53" s="1133"/>
      <c r="B53" s="1133"/>
      <c r="C53" s="1133"/>
      <c r="D53" s="1199"/>
      <c r="E53" s="1199"/>
      <c r="F53" s="1199"/>
      <c r="G53" s="1199"/>
      <c r="H53" s="1199"/>
      <c r="I53" s="1199"/>
    </row>
    <row r="54" customFormat="false" ht="15.6" hidden="false" customHeight="false" outlineLevel="0" collapsed="false">
      <c r="A54" s="1133"/>
      <c r="B54" s="1133"/>
      <c r="C54" s="1133"/>
      <c r="D54" s="1199"/>
      <c r="E54" s="1199"/>
      <c r="F54" s="1199"/>
      <c r="G54" s="1199"/>
      <c r="H54" s="1199"/>
      <c r="I54" s="1199"/>
    </row>
    <row r="55" customFormat="false" ht="15.6" hidden="false" customHeight="false" outlineLevel="0" collapsed="false">
      <c r="A55" s="1133"/>
      <c r="B55" s="1133"/>
      <c r="C55" s="1133"/>
      <c r="D55" s="1199"/>
      <c r="E55" s="1199"/>
      <c r="F55" s="1199"/>
      <c r="G55" s="1199"/>
      <c r="H55" s="1199"/>
      <c r="I55" s="1199"/>
    </row>
    <row r="56" customFormat="false" ht="15.6" hidden="false" customHeight="false" outlineLevel="0" collapsed="false">
      <c r="A56" s="1133"/>
      <c r="B56" s="1133"/>
      <c r="C56" s="1133"/>
      <c r="D56" s="1199"/>
      <c r="E56" s="1199"/>
      <c r="F56" s="1199"/>
      <c r="G56" s="1199"/>
      <c r="H56" s="1199"/>
      <c r="I56" s="1199"/>
    </row>
    <row r="57" customFormat="false" ht="15.6" hidden="false" customHeight="false" outlineLevel="0" collapsed="false">
      <c r="A57" s="1133"/>
      <c r="B57" s="1133"/>
      <c r="C57" s="1133"/>
      <c r="D57" s="1199"/>
      <c r="E57" s="1199"/>
      <c r="F57" s="1199"/>
      <c r="G57" s="1199"/>
      <c r="H57" s="1199"/>
      <c r="I57" s="1199"/>
    </row>
    <row r="58" customFormat="false" ht="15.6" hidden="false" customHeight="false" outlineLevel="0" collapsed="false">
      <c r="A58" s="1133"/>
      <c r="B58" s="1133"/>
      <c r="C58" s="1133"/>
      <c r="D58" s="1199"/>
      <c r="E58" s="1199"/>
      <c r="F58" s="1199"/>
      <c r="G58" s="1199"/>
      <c r="H58" s="1199"/>
      <c r="I58" s="1199"/>
    </row>
    <row r="59" customFormat="false" ht="15.6" hidden="false" customHeight="false" outlineLevel="0" collapsed="false">
      <c r="A59" s="1133"/>
      <c r="B59" s="1133"/>
      <c r="C59" s="1133"/>
      <c r="D59" s="1199"/>
      <c r="E59" s="1199"/>
      <c r="F59" s="1199"/>
      <c r="G59" s="1199"/>
      <c r="H59" s="1199"/>
      <c r="I59" s="1199"/>
    </row>
    <row r="60" customFormat="false" ht="15.6" hidden="false" customHeight="false" outlineLevel="0" collapsed="false">
      <c r="A60" s="1133"/>
      <c r="B60" s="1133"/>
      <c r="C60" s="1133"/>
      <c r="D60" s="1199"/>
      <c r="E60" s="1199"/>
      <c r="F60" s="1199"/>
      <c r="G60" s="1199"/>
      <c r="H60" s="1199"/>
      <c r="I60" s="1199"/>
      <c r="J60" s="1085" t="n">
        <f aca="false">J61+J79</f>
        <v>0</v>
      </c>
    </row>
    <row r="61" customFormat="false" ht="15.6" hidden="false" customHeight="false" outlineLevel="0" collapsed="false">
      <c r="A61" s="1133"/>
      <c r="B61" s="1133"/>
      <c r="C61" s="1133"/>
      <c r="D61" s="1199"/>
      <c r="E61" s="1199"/>
      <c r="F61" s="1199"/>
      <c r="G61" s="1199"/>
      <c r="H61" s="1199"/>
      <c r="I61" s="1199"/>
      <c r="J61" s="1085" t="n">
        <f aca="false">J62+J69</f>
        <v>0</v>
      </c>
    </row>
    <row r="62" customFormat="false" ht="15.6" hidden="false" customHeight="false" outlineLevel="0" collapsed="false">
      <c r="A62" s="1133"/>
      <c r="B62" s="1133"/>
      <c r="C62" s="1133"/>
      <c r="D62" s="1199"/>
      <c r="E62" s="1199"/>
      <c r="F62" s="1199"/>
      <c r="G62" s="1199"/>
      <c r="H62" s="1199"/>
      <c r="I62" s="1199"/>
    </row>
    <row r="63" customFormat="false" ht="15.6" hidden="false" customHeight="false" outlineLevel="0" collapsed="false">
      <c r="A63" s="1133"/>
      <c r="B63" s="1133"/>
      <c r="C63" s="1133"/>
      <c r="D63" s="1199"/>
      <c r="E63" s="1199"/>
      <c r="F63" s="1199"/>
      <c r="G63" s="1199"/>
      <c r="H63" s="1199"/>
      <c r="I63" s="1199"/>
    </row>
    <row r="64" customFormat="false" ht="15.6" hidden="false" customHeight="false" outlineLevel="0" collapsed="false">
      <c r="A64" s="1133"/>
      <c r="B64" s="1133"/>
      <c r="C64" s="1133"/>
      <c r="D64" s="1199"/>
      <c r="E64" s="1199"/>
      <c r="F64" s="1199"/>
      <c r="G64" s="1199"/>
      <c r="H64" s="1199"/>
      <c r="I64" s="1199"/>
    </row>
    <row r="65" customFormat="false" ht="15.6" hidden="false" customHeight="false" outlineLevel="0" collapsed="false">
      <c r="A65" s="1133"/>
      <c r="B65" s="1133"/>
      <c r="C65" s="1133"/>
      <c r="D65" s="1199"/>
      <c r="E65" s="1199"/>
      <c r="F65" s="1199"/>
      <c r="G65" s="1199"/>
      <c r="H65" s="1199"/>
      <c r="I65" s="1199"/>
    </row>
    <row r="66" customFormat="false" ht="15.6" hidden="false" customHeight="false" outlineLevel="0" collapsed="false">
      <c r="A66" s="1133"/>
      <c r="B66" s="1133"/>
      <c r="C66" s="1133"/>
      <c r="D66" s="1199"/>
      <c r="E66" s="1199"/>
      <c r="F66" s="1199"/>
      <c r="G66" s="1199"/>
      <c r="H66" s="1199"/>
      <c r="I66" s="1199"/>
    </row>
    <row r="67" customFormat="false" ht="15.6" hidden="false" customHeight="false" outlineLevel="0" collapsed="false">
      <c r="A67" s="1133"/>
      <c r="B67" s="1133"/>
      <c r="C67" s="1133"/>
      <c r="D67" s="1199"/>
      <c r="E67" s="1199"/>
      <c r="F67" s="1199"/>
      <c r="G67" s="1199"/>
      <c r="H67" s="1199"/>
      <c r="I67" s="1199"/>
    </row>
    <row r="68" customFormat="false" ht="15.6" hidden="false" customHeight="false" outlineLevel="0" collapsed="false">
      <c r="A68" s="1133"/>
      <c r="B68" s="1133"/>
      <c r="C68" s="1133"/>
      <c r="D68" s="1199"/>
      <c r="E68" s="1199"/>
      <c r="F68" s="1199"/>
      <c r="G68" s="1199"/>
      <c r="H68" s="1199"/>
      <c r="I68" s="1199"/>
    </row>
    <row r="69" customFormat="false" ht="15.6" hidden="false" customHeight="false" outlineLevel="0" collapsed="false">
      <c r="A69" s="1133"/>
      <c r="B69" s="1133"/>
      <c r="C69" s="1133"/>
      <c r="D69" s="1199"/>
      <c r="E69" s="1199"/>
      <c r="F69" s="1199"/>
      <c r="G69" s="1199"/>
      <c r="H69" s="1199"/>
      <c r="I69" s="1199"/>
    </row>
    <row r="70" customFormat="false" ht="15.6" hidden="false" customHeight="false" outlineLevel="0" collapsed="false">
      <c r="A70" s="1133"/>
      <c r="B70" s="1133"/>
      <c r="C70" s="1133"/>
      <c r="D70" s="1199"/>
      <c r="E70" s="1199"/>
      <c r="F70" s="1199"/>
      <c r="G70" s="1199"/>
      <c r="H70" s="1199"/>
      <c r="I70" s="1199"/>
    </row>
    <row r="71" customFormat="false" ht="15.6" hidden="false" customHeight="false" outlineLevel="0" collapsed="false">
      <c r="A71" s="1133"/>
      <c r="B71" s="1133"/>
      <c r="C71" s="1133"/>
      <c r="D71" s="1199"/>
      <c r="E71" s="1199"/>
      <c r="F71" s="1199"/>
      <c r="G71" s="1199"/>
      <c r="H71" s="1199"/>
      <c r="I71" s="1199"/>
    </row>
    <row r="72" customFormat="false" ht="15.6" hidden="false" customHeight="false" outlineLevel="0" collapsed="false">
      <c r="A72" s="1133"/>
      <c r="B72" s="1133"/>
      <c r="C72" s="1133"/>
      <c r="D72" s="1199"/>
      <c r="E72" s="1199"/>
      <c r="F72" s="1199"/>
      <c r="G72" s="1199"/>
      <c r="H72" s="1199"/>
      <c r="I72" s="1199"/>
    </row>
    <row r="73" customFormat="false" ht="15.6" hidden="false" customHeight="false" outlineLevel="0" collapsed="false">
      <c r="A73" s="1133"/>
      <c r="B73" s="1133"/>
      <c r="C73" s="1133"/>
      <c r="D73" s="1199"/>
      <c r="E73" s="1199"/>
      <c r="F73" s="1199"/>
      <c r="G73" s="1199"/>
      <c r="H73" s="1199"/>
      <c r="I73" s="1199"/>
    </row>
    <row r="74" customFormat="false" ht="15.6" hidden="false" customHeight="false" outlineLevel="0" collapsed="false">
      <c r="A74" s="1133"/>
      <c r="B74" s="1133"/>
      <c r="C74" s="1133"/>
      <c r="D74" s="1199"/>
      <c r="E74" s="1199"/>
      <c r="F74" s="1199"/>
      <c r="G74" s="1199"/>
      <c r="H74" s="1199"/>
      <c r="I74" s="1199"/>
    </row>
    <row r="75" customFormat="false" ht="15.6" hidden="false" customHeight="false" outlineLevel="0" collapsed="false">
      <c r="A75" s="1133"/>
      <c r="B75" s="1133"/>
      <c r="C75" s="1133"/>
      <c r="D75" s="1199"/>
      <c r="E75" s="1199"/>
      <c r="F75" s="1199"/>
      <c r="G75" s="1199"/>
      <c r="H75" s="1199"/>
      <c r="I75" s="1199"/>
    </row>
    <row r="76" customFormat="false" ht="15.6" hidden="false" customHeight="false" outlineLevel="0" collapsed="false">
      <c r="A76" s="1133"/>
      <c r="B76" s="1133"/>
      <c r="C76" s="1133"/>
      <c r="D76" s="1199"/>
      <c r="E76" s="1199"/>
      <c r="F76" s="1199"/>
      <c r="G76" s="1199"/>
      <c r="H76" s="1199"/>
      <c r="I76" s="1199"/>
    </row>
    <row r="77" customFormat="false" ht="15.6" hidden="false" customHeight="false" outlineLevel="0" collapsed="false">
      <c r="A77" s="1133"/>
      <c r="B77" s="1133"/>
      <c r="C77" s="1133"/>
      <c r="D77" s="1199"/>
      <c r="E77" s="1199"/>
      <c r="F77" s="1199"/>
      <c r="G77" s="1199"/>
      <c r="H77" s="1199"/>
      <c r="I77" s="1199"/>
    </row>
    <row r="78" customFormat="false" ht="15.6" hidden="false" customHeight="false" outlineLevel="0" collapsed="false">
      <c r="A78" s="1133"/>
      <c r="B78" s="1133"/>
      <c r="C78" s="1133"/>
      <c r="D78" s="1199"/>
      <c r="E78" s="1199"/>
      <c r="F78" s="1199"/>
      <c r="G78" s="1199"/>
      <c r="H78" s="1199"/>
      <c r="I78" s="1199"/>
    </row>
    <row r="79" customFormat="false" ht="15.6" hidden="false" customHeight="false" outlineLevel="0" collapsed="false">
      <c r="A79" s="1133"/>
      <c r="B79" s="1133"/>
      <c r="C79" s="1133"/>
      <c r="D79" s="1199"/>
      <c r="E79" s="1199"/>
      <c r="F79" s="1199"/>
      <c r="G79" s="1199"/>
      <c r="H79" s="1199"/>
      <c r="I79" s="1199"/>
    </row>
    <row r="80" customFormat="false" ht="15.6" hidden="false" customHeight="false" outlineLevel="0" collapsed="false">
      <c r="A80" s="1133"/>
      <c r="B80" s="1133"/>
      <c r="C80" s="1133"/>
      <c r="D80" s="1199"/>
      <c r="E80" s="1199"/>
      <c r="F80" s="1199"/>
      <c r="G80" s="1199"/>
      <c r="H80" s="1199"/>
      <c r="I80" s="1199"/>
    </row>
    <row r="81" customFormat="false" ht="15.6" hidden="false" customHeight="false" outlineLevel="0" collapsed="false">
      <c r="A81" s="1133"/>
      <c r="B81" s="1133"/>
      <c r="C81" s="1133"/>
      <c r="D81" s="1199"/>
      <c r="E81" s="1199"/>
      <c r="F81" s="1199"/>
      <c r="G81" s="1199"/>
      <c r="H81" s="1199"/>
      <c r="I81" s="1199"/>
    </row>
    <row r="82" customFormat="false" ht="15.6" hidden="false" customHeight="false" outlineLevel="0" collapsed="false">
      <c r="A82" s="1133"/>
      <c r="B82" s="1133"/>
      <c r="C82" s="1133"/>
      <c r="D82" s="1199"/>
      <c r="E82" s="1199"/>
      <c r="F82" s="1199"/>
      <c r="G82" s="1199"/>
      <c r="H82" s="1199"/>
      <c r="I82" s="1199"/>
    </row>
    <row r="83" customFormat="false" ht="15.6" hidden="false" customHeight="false" outlineLevel="0" collapsed="false">
      <c r="A83" s="1133"/>
      <c r="B83" s="1133"/>
      <c r="C83" s="1133"/>
      <c r="D83" s="1199"/>
      <c r="E83" s="1199"/>
      <c r="F83" s="1199"/>
      <c r="G83" s="1199"/>
      <c r="H83" s="1199"/>
      <c r="I83" s="1199"/>
    </row>
    <row r="84" customFormat="false" ht="15.6" hidden="false" customHeight="false" outlineLevel="0" collapsed="false">
      <c r="A84" s="1133"/>
      <c r="B84" s="1133"/>
      <c r="C84" s="1133"/>
      <c r="D84" s="1199"/>
      <c r="E84" s="1199"/>
      <c r="F84" s="1199"/>
      <c r="G84" s="1199"/>
      <c r="H84" s="1199"/>
      <c r="I84" s="1199"/>
    </row>
    <row r="85" customFormat="false" ht="15.6" hidden="false" customHeight="false" outlineLevel="0" collapsed="false">
      <c r="A85" s="1133"/>
      <c r="B85" s="1133"/>
      <c r="C85" s="1133"/>
      <c r="D85" s="1199"/>
      <c r="E85" s="1199"/>
      <c r="F85" s="1199"/>
      <c r="G85" s="1199"/>
      <c r="H85" s="1199"/>
      <c r="I85" s="1199"/>
    </row>
    <row r="86" customFormat="false" ht="15.6" hidden="false" customHeight="false" outlineLevel="0" collapsed="false">
      <c r="A86" s="1133"/>
      <c r="B86" s="1133"/>
      <c r="C86" s="1133"/>
      <c r="D86" s="1199"/>
      <c r="E86" s="1199"/>
      <c r="F86" s="1199"/>
      <c r="G86" s="1199"/>
      <c r="H86" s="1199"/>
      <c r="I86" s="1199"/>
    </row>
    <row r="87" customFormat="false" ht="15.6" hidden="false" customHeight="false" outlineLevel="0" collapsed="false">
      <c r="A87" s="1133"/>
      <c r="B87" s="1133"/>
      <c r="C87" s="1133"/>
      <c r="D87" s="1199"/>
      <c r="E87" s="1199"/>
      <c r="F87" s="1199"/>
      <c r="G87" s="1199"/>
      <c r="H87" s="1199"/>
      <c r="I87" s="1199"/>
    </row>
    <row r="88" customFormat="false" ht="15.6" hidden="false" customHeight="false" outlineLevel="0" collapsed="false">
      <c r="A88" s="1133"/>
      <c r="B88" s="1133"/>
      <c r="C88" s="1133"/>
      <c r="D88" s="1199"/>
      <c r="E88" s="1199"/>
      <c r="F88" s="1199"/>
      <c r="G88" s="1199"/>
      <c r="H88" s="1199"/>
      <c r="I88" s="1199"/>
    </row>
    <row r="89" customFormat="false" ht="15.6" hidden="false" customHeight="false" outlineLevel="0" collapsed="false">
      <c r="A89" s="1133"/>
      <c r="B89" s="1133"/>
      <c r="C89" s="1133"/>
      <c r="D89" s="1199"/>
      <c r="E89" s="1199"/>
      <c r="F89" s="1199"/>
      <c r="G89" s="1199"/>
      <c r="H89" s="1199"/>
      <c r="I89" s="1199"/>
    </row>
    <row r="90" customFormat="false" ht="15.6" hidden="false" customHeight="false" outlineLevel="0" collapsed="false">
      <c r="A90" s="1133"/>
      <c r="B90" s="1133"/>
      <c r="C90" s="1133"/>
      <c r="D90" s="1199"/>
      <c r="E90" s="1199"/>
      <c r="F90" s="1199"/>
      <c r="G90" s="1199"/>
      <c r="H90" s="1199"/>
      <c r="I90" s="1199"/>
    </row>
    <row r="91" customFormat="false" ht="15.6" hidden="false" customHeight="false" outlineLevel="0" collapsed="false">
      <c r="A91" s="1133"/>
      <c r="B91" s="1133"/>
      <c r="C91" s="1133"/>
      <c r="D91" s="1199"/>
      <c r="E91" s="1199"/>
      <c r="F91" s="1199"/>
      <c r="G91" s="1199"/>
      <c r="H91" s="1199"/>
      <c r="I91" s="1199"/>
    </row>
    <row r="92" customFormat="false" ht="15.6" hidden="false" customHeight="false" outlineLevel="0" collapsed="false">
      <c r="A92" s="1133"/>
      <c r="B92" s="1133"/>
      <c r="C92" s="1133"/>
      <c r="D92" s="1199"/>
      <c r="E92" s="1199"/>
      <c r="F92" s="1199"/>
      <c r="G92" s="1199"/>
      <c r="H92" s="1199"/>
      <c r="I92" s="1199"/>
    </row>
    <row r="93" customFormat="false" ht="15.6" hidden="false" customHeight="false" outlineLevel="0" collapsed="false">
      <c r="A93" s="1133"/>
      <c r="B93" s="1133"/>
      <c r="C93" s="1133"/>
      <c r="D93" s="1199"/>
      <c r="E93" s="1199"/>
      <c r="F93" s="1199"/>
      <c r="G93" s="1199"/>
      <c r="H93" s="1199"/>
      <c r="I93" s="1199"/>
    </row>
    <row r="94" customFormat="false" ht="15.6" hidden="false" customHeight="false" outlineLevel="0" collapsed="false">
      <c r="A94" s="1133"/>
      <c r="B94" s="1133"/>
      <c r="C94" s="1133"/>
      <c r="D94" s="1199"/>
      <c r="E94" s="1199"/>
      <c r="F94" s="1199"/>
      <c r="G94" s="1199"/>
      <c r="H94" s="1199"/>
      <c r="I94" s="1199"/>
    </row>
    <row r="95" customFormat="false" ht="15.6" hidden="false" customHeight="false" outlineLevel="0" collapsed="false">
      <c r="A95" s="1133"/>
      <c r="B95" s="1133"/>
      <c r="C95" s="1133"/>
      <c r="D95" s="1199"/>
      <c r="E95" s="1199"/>
      <c r="F95" s="1199"/>
      <c r="G95" s="1199"/>
      <c r="H95" s="1199"/>
      <c r="I95" s="1199"/>
    </row>
    <row r="96" customFormat="false" ht="15.6" hidden="false" customHeight="false" outlineLevel="0" collapsed="false">
      <c r="A96" s="1133"/>
      <c r="B96" s="1133"/>
      <c r="C96" s="1133"/>
      <c r="D96" s="1199"/>
      <c r="E96" s="1199"/>
      <c r="F96" s="1199"/>
      <c r="G96" s="1199"/>
      <c r="H96" s="1199"/>
      <c r="I96" s="1199"/>
    </row>
    <row r="97" customFormat="false" ht="15.6" hidden="false" customHeight="false" outlineLevel="0" collapsed="false">
      <c r="A97" s="1133"/>
      <c r="B97" s="1133"/>
      <c r="C97" s="1133"/>
      <c r="D97" s="1199"/>
      <c r="E97" s="1199"/>
      <c r="F97" s="1199"/>
      <c r="G97" s="1199"/>
      <c r="H97" s="1199"/>
      <c r="I97" s="1199"/>
    </row>
    <row r="98" customFormat="false" ht="15.6" hidden="false" customHeight="false" outlineLevel="0" collapsed="false">
      <c r="A98" s="1133"/>
      <c r="B98" s="1133"/>
      <c r="C98" s="1133"/>
      <c r="D98" s="1199"/>
      <c r="E98" s="1199"/>
      <c r="F98" s="1199"/>
      <c r="G98" s="1199"/>
      <c r="H98" s="1199"/>
      <c r="I98" s="1199"/>
    </row>
    <row r="99" customFormat="false" ht="15.6" hidden="false" customHeight="false" outlineLevel="0" collapsed="false">
      <c r="A99" s="1133"/>
      <c r="B99" s="1133"/>
      <c r="C99" s="1133"/>
      <c r="D99" s="1199"/>
      <c r="E99" s="1199"/>
      <c r="F99" s="1199"/>
      <c r="G99" s="1199"/>
      <c r="H99" s="1199"/>
      <c r="I99" s="1199"/>
    </row>
    <row r="100" customFormat="false" ht="15.6" hidden="false" customHeight="false" outlineLevel="0" collapsed="false">
      <c r="A100" s="1133"/>
      <c r="B100" s="1133"/>
      <c r="C100" s="1133"/>
      <c r="D100" s="1199"/>
      <c r="E100" s="1199"/>
      <c r="F100" s="1199"/>
      <c r="G100" s="1199"/>
      <c r="H100" s="1199"/>
      <c r="I100" s="1199"/>
    </row>
    <row r="101" customFormat="false" ht="15.6" hidden="false" customHeight="false" outlineLevel="0" collapsed="false">
      <c r="A101" s="1133"/>
      <c r="B101" s="1133"/>
      <c r="C101" s="1133"/>
      <c r="D101" s="1199"/>
      <c r="E101" s="1199"/>
      <c r="F101" s="1199"/>
      <c r="G101" s="1199"/>
      <c r="H101" s="1199"/>
      <c r="I101" s="1199"/>
    </row>
    <row r="102" customFormat="false" ht="15.6" hidden="false" customHeight="false" outlineLevel="0" collapsed="false">
      <c r="A102" s="1133"/>
      <c r="B102" s="1133"/>
      <c r="C102" s="1133"/>
      <c r="D102" s="1199"/>
      <c r="E102" s="1199"/>
      <c r="F102" s="1199"/>
      <c r="G102" s="1199"/>
      <c r="H102" s="1199"/>
      <c r="I102" s="1199"/>
    </row>
    <row r="103" customFormat="false" ht="15.6" hidden="false" customHeight="false" outlineLevel="0" collapsed="false">
      <c r="A103" s="1133"/>
      <c r="B103" s="1133"/>
      <c r="C103" s="1133"/>
      <c r="D103" s="1199"/>
      <c r="E103" s="1199"/>
      <c r="F103" s="1199"/>
      <c r="G103" s="1199"/>
      <c r="H103" s="1199"/>
      <c r="I103" s="1199"/>
    </row>
    <row r="104" customFormat="false" ht="15.6" hidden="false" customHeight="false" outlineLevel="0" collapsed="false">
      <c r="A104" s="1133"/>
      <c r="B104" s="1133"/>
      <c r="C104" s="1133"/>
      <c r="D104" s="1199"/>
      <c r="E104" s="1199"/>
      <c r="F104" s="1199"/>
      <c r="G104" s="1199"/>
      <c r="H104" s="1199"/>
      <c r="I104" s="1199"/>
    </row>
    <row r="105" customFormat="false" ht="15.6" hidden="false" customHeight="false" outlineLevel="0" collapsed="false">
      <c r="A105" s="1133"/>
      <c r="B105" s="1133"/>
      <c r="C105" s="1133"/>
      <c r="D105" s="1199"/>
      <c r="E105" s="1199"/>
      <c r="F105" s="1199"/>
      <c r="G105" s="1199"/>
      <c r="H105" s="1199"/>
      <c r="I105" s="1199"/>
    </row>
    <row r="106" customFormat="false" ht="15.6" hidden="false" customHeight="false" outlineLevel="0" collapsed="false">
      <c r="A106" s="1133"/>
      <c r="B106" s="1133"/>
      <c r="C106" s="1133"/>
      <c r="D106" s="1199"/>
      <c r="E106" s="1199"/>
      <c r="F106" s="1199"/>
      <c r="G106" s="1199"/>
      <c r="H106" s="1199"/>
      <c r="I106" s="1199"/>
    </row>
    <row r="107" customFormat="false" ht="15.6" hidden="false" customHeight="false" outlineLevel="0" collapsed="false">
      <c r="A107" s="1133"/>
      <c r="B107" s="1133"/>
      <c r="C107" s="1133"/>
      <c r="D107" s="1199"/>
      <c r="E107" s="1199"/>
      <c r="F107" s="1199"/>
      <c r="G107" s="1199"/>
      <c r="H107" s="1199"/>
      <c r="I107" s="1199"/>
    </row>
    <row r="108" customFormat="false" ht="15.6" hidden="false" customHeight="false" outlineLevel="0" collapsed="false">
      <c r="A108" s="1133"/>
      <c r="B108" s="1133"/>
      <c r="C108" s="1133"/>
      <c r="D108" s="1199"/>
      <c r="E108" s="1199"/>
      <c r="F108" s="1199"/>
      <c r="G108" s="1199"/>
      <c r="H108" s="1199"/>
      <c r="I108" s="1199"/>
    </row>
    <row r="109" customFormat="false" ht="15.6" hidden="false" customHeight="false" outlineLevel="0" collapsed="false">
      <c r="A109" s="1133"/>
      <c r="B109" s="1133"/>
      <c r="C109" s="1133"/>
      <c r="D109" s="1199"/>
      <c r="E109" s="1199"/>
      <c r="F109" s="1199"/>
      <c r="G109" s="1199"/>
      <c r="H109" s="1199"/>
      <c r="I109" s="1199"/>
    </row>
    <row r="110" customFormat="false" ht="15.6" hidden="false" customHeight="false" outlineLevel="0" collapsed="false">
      <c r="A110" s="1133"/>
      <c r="B110" s="1133"/>
      <c r="C110" s="1133"/>
      <c r="D110" s="1199"/>
      <c r="E110" s="1199"/>
      <c r="F110" s="1199"/>
      <c r="G110" s="1199"/>
      <c r="H110" s="1199"/>
      <c r="I110" s="1199"/>
    </row>
    <row r="111" customFormat="false" ht="15.6" hidden="false" customHeight="false" outlineLevel="0" collapsed="false">
      <c r="A111" s="1133"/>
      <c r="B111" s="1133"/>
      <c r="C111" s="1133"/>
      <c r="D111" s="1199"/>
      <c r="E111" s="1199"/>
      <c r="F111" s="1199"/>
      <c r="G111" s="1199"/>
      <c r="H111" s="1199"/>
      <c r="I111" s="1199"/>
    </row>
    <row r="112" customFormat="false" ht="15.6" hidden="false" customHeight="false" outlineLevel="0" collapsed="false">
      <c r="A112" s="1133"/>
      <c r="B112" s="1133"/>
      <c r="C112" s="1133"/>
      <c r="D112" s="1199"/>
      <c r="E112" s="1199"/>
      <c r="F112" s="1199"/>
      <c r="G112" s="1199"/>
      <c r="H112" s="1199"/>
      <c r="I112" s="1199"/>
    </row>
    <row r="113" customFormat="false" ht="15.6" hidden="false" customHeight="false" outlineLevel="0" collapsed="false">
      <c r="A113" s="1133"/>
      <c r="B113" s="1133"/>
      <c r="C113" s="1133"/>
      <c r="D113" s="1199"/>
      <c r="E113" s="1199"/>
      <c r="F113" s="1199"/>
      <c r="G113" s="1199"/>
      <c r="H113" s="1199"/>
      <c r="I113" s="1199"/>
    </row>
    <row r="114" customFormat="false" ht="85.5" hidden="false" customHeight="true" outlineLevel="0" collapsed="false">
      <c r="A114" s="1124"/>
      <c r="B114" s="1124"/>
      <c r="C114" s="1124"/>
      <c r="D114" s="1199"/>
      <c r="E114" s="1199"/>
      <c r="F114" s="1199"/>
      <c r="G114" s="1199"/>
      <c r="H114" s="1199"/>
      <c r="I114" s="1199"/>
    </row>
    <row r="115" customFormat="false" ht="46.5" hidden="false" customHeight="true" outlineLevel="0" collapsed="false">
      <c r="A115" s="1124"/>
      <c r="B115" s="1124"/>
      <c r="C115" s="1124"/>
      <c r="D115" s="1133"/>
      <c r="E115" s="1133"/>
      <c r="F115" s="1133"/>
      <c r="G115" s="1133"/>
      <c r="H115" s="1133"/>
      <c r="I115" s="1133"/>
    </row>
    <row r="116" customFormat="false" ht="36.75" hidden="false" customHeight="true" outlineLevel="0" collapsed="false">
      <c r="A116" s="1124"/>
      <c r="B116" s="1124"/>
      <c r="C116" s="1124"/>
      <c r="D116" s="1133"/>
      <c r="E116" s="1133"/>
      <c r="F116" s="1133"/>
      <c r="G116" s="1133"/>
      <c r="H116" s="1133"/>
      <c r="I116" s="1133"/>
    </row>
    <row r="117" customFormat="false" ht="27.75" hidden="false" customHeight="true" outlineLevel="0" collapsed="false">
      <c r="A117" s="1133"/>
      <c r="B117" s="1133"/>
      <c r="C117" s="1133"/>
      <c r="D117" s="1133"/>
      <c r="E117" s="1133"/>
      <c r="F117" s="1133"/>
      <c r="G117" s="1133"/>
      <c r="H117" s="1133"/>
      <c r="I117" s="1133"/>
    </row>
    <row r="118" customFormat="false" ht="45.75" hidden="false" customHeight="true" outlineLevel="0" collapsed="false">
      <c r="A118" s="1124"/>
      <c r="B118" s="1124"/>
      <c r="C118" s="1124"/>
      <c r="D118" s="1133"/>
      <c r="E118" s="1133"/>
      <c r="F118" s="1133"/>
      <c r="G118" s="1133"/>
      <c r="H118" s="1133"/>
      <c r="I118" s="1133"/>
    </row>
    <row r="119" customFormat="false" ht="38.25" hidden="false" customHeight="true" outlineLevel="0" collapsed="false">
      <c r="A119" s="1124"/>
      <c r="B119" s="1124"/>
      <c r="C119" s="1124"/>
      <c r="D119" s="1133"/>
      <c r="E119" s="1133"/>
      <c r="F119" s="1133"/>
      <c r="G119" s="1133"/>
      <c r="H119" s="1133"/>
      <c r="I119" s="1133"/>
    </row>
    <row r="120" customFormat="false" ht="43.5" hidden="false" customHeight="true" outlineLevel="0" collapsed="false">
      <c r="A120" s="1124"/>
      <c r="B120" s="1124"/>
      <c r="C120" s="1124"/>
      <c r="D120" s="1133"/>
      <c r="E120" s="1133"/>
      <c r="F120" s="1133"/>
      <c r="G120" s="1133"/>
      <c r="H120" s="1133"/>
      <c r="I120" s="1133"/>
    </row>
    <row r="121" customFormat="false" ht="46.5" hidden="false" customHeight="true" outlineLevel="0" collapsed="false">
      <c r="A121" s="1124"/>
      <c r="B121" s="1124"/>
      <c r="C121" s="1124"/>
      <c r="D121" s="1200"/>
      <c r="E121" s="1200"/>
      <c r="F121" s="1200"/>
      <c r="G121" s="1200"/>
      <c r="H121" s="1200"/>
      <c r="I121" s="1200"/>
    </row>
    <row r="122" customFormat="false" ht="15.6" hidden="false" customHeight="false" outlineLevel="0" collapsed="false">
      <c r="A122" s="1133"/>
      <c r="B122" s="1133"/>
      <c r="C122" s="1133"/>
      <c r="D122" s="1133"/>
      <c r="E122" s="1133"/>
      <c r="F122" s="1133"/>
      <c r="G122" s="1133"/>
      <c r="H122" s="1133"/>
      <c r="I122" s="1133"/>
    </row>
    <row r="123" customFormat="false" ht="35.25" hidden="false" customHeight="true" outlineLevel="0" collapsed="false">
      <c r="A123" s="1124"/>
      <c r="B123" s="1124"/>
      <c r="C123" s="1124"/>
      <c r="D123" s="1133"/>
      <c r="E123" s="1133"/>
      <c r="F123" s="1133"/>
      <c r="G123" s="1133"/>
      <c r="H123" s="1133"/>
      <c r="I123" s="1133"/>
    </row>
    <row r="124" customFormat="false" ht="43.5" hidden="false" customHeight="true" outlineLevel="0" collapsed="false">
      <c r="A124" s="1124"/>
      <c r="B124" s="1124"/>
      <c r="C124" s="1124"/>
      <c r="D124" s="1133"/>
      <c r="E124" s="1133"/>
      <c r="F124" s="1133"/>
      <c r="G124" s="1133"/>
      <c r="H124" s="1133"/>
      <c r="I124" s="1133"/>
    </row>
    <row r="125" customFormat="false" ht="49.5" hidden="false" customHeight="true" outlineLevel="0" collapsed="false">
      <c r="A125" s="1124"/>
      <c r="B125" s="1124"/>
      <c r="C125" s="1124"/>
      <c r="D125" s="1133"/>
      <c r="E125" s="1133"/>
      <c r="F125" s="1133"/>
      <c r="G125" s="1133"/>
      <c r="H125" s="1133"/>
      <c r="I125" s="1133"/>
    </row>
    <row r="126" customFormat="false" ht="39" hidden="false" customHeight="true" outlineLevel="0" collapsed="false">
      <c r="A126" s="1124"/>
      <c r="B126" s="1124"/>
      <c r="C126" s="1124"/>
      <c r="D126" s="1133"/>
      <c r="E126" s="1133"/>
      <c r="F126" s="1133"/>
      <c r="G126" s="1133"/>
      <c r="H126" s="1133"/>
      <c r="I126" s="1133"/>
    </row>
    <row r="127" customFormat="false" ht="64.5" hidden="false" customHeight="true" outlineLevel="0" collapsed="false">
      <c r="A127" s="1124"/>
      <c r="B127" s="1124"/>
      <c r="C127" s="1124"/>
      <c r="D127" s="1133"/>
      <c r="E127" s="1133"/>
      <c r="F127" s="1133"/>
      <c r="G127" s="1133"/>
      <c r="H127" s="1133"/>
      <c r="I127" s="1133"/>
    </row>
    <row r="128" customFormat="false" ht="49.5" hidden="false" customHeight="true" outlineLevel="0" collapsed="false">
      <c r="A128" s="1124"/>
      <c r="B128" s="1124"/>
      <c r="C128" s="1124"/>
      <c r="D128" s="1133"/>
      <c r="E128" s="1133"/>
      <c r="F128" s="1133"/>
      <c r="G128" s="1133"/>
      <c r="H128" s="1133"/>
      <c r="I128" s="1133"/>
    </row>
    <row r="129" customFormat="false" ht="78.75" hidden="false" customHeight="true" outlineLevel="0" collapsed="false">
      <c r="A129" s="1124"/>
      <c r="B129" s="1124"/>
      <c r="C129" s="1124"/>
      <c r="D129" s="1133"/>
      <c r="E129" s="1133"/>
      <c r="F129" s="1133"/>
      <c r="G129" s="1133"/>
      <c r="H129" s="1133"/>
      <c r="I129" s="1133"/>
    </row>
    <row r="130" customFormat="false" ht="15.6" hidden="false" customHeight="false" outlineLevel="0" collapsed="false">
      <c r="A130" s="1134"/>
      <c r="B130" s="1134"/>
      <c r="C130" s="1134"/>
      <c r="D130" s="1135"/>
      <c r="E130" s="1135"/>
      <c r="F130" s="1135"/>
      <c r="G130" s="1135"/>
      <c r="H130" s="1135"/>
      <c r="I130" s="1135"/>
    </row>
    <row r="131" customFormat="false" ht="15.6" hidden="false" customHeight="false" outlineLevel="0" collapsed="false">
      <c r="A131" s="1133"/>
      <c r="B131" s="1133"/>
      <c r="C131" s="1133"/>
      <c r="D131" s="1133"/>
      <c r="E131" s="1133"/>
      <c r="F131" s="1133"/>
      <c r="G131" s="1133"/>
      <c r="H131" s="1133"/>
      <c r="I131" s="1133"/>
    </row>
    <row r="132" customFormat="false" ht="15.6" hidden="false" customHeight="false" outlineLevel="0" collapsed="false">
      <c r="A132" s="1133"/>
      <c r="B132" s="1133"/>
      <c r="C132" s="1133"/>
      <c r="D132" s="1133"/>
      <c r="E132" s="1133"/>
      <c r="F132" s="1133"/>
      <c r="G132" s="1133"/>
      <c r="H132" s="1133"/>
      <c r="I132" s="1133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33"/>
      <c r="H133" s="1133"/>
      <c r="I133" s="1133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33"/>
      <c r="H134" s="1133"/>
      <c r="I134" s="1133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33"/>
      <c r="H135" s="1133"/>
      <c r="I135" s="1133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33"/>
      <c r="H136" s="1133"/>
      <c r="I136" s="1133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33"/>
      <c r="H137" s="1133"/>
      <c r="I137" s="1133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33"/>
      <c r="H138" s="1133"/>
      <c r="I138" s="1133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33"/>
      <c r="H139" s="1133"/>
      <c r="I139" s="1133"/>
    </row>
    <row r="193" customFormat="false" ht="15.6" hidden="false" customHeight="false" outlineLevel="0" collapsed="false">
      <c r="K193" s="1140"/>
    </row>
    <row r="232" customFormat="false" ht="15.6" hidden="false" customHeight="false" outlineLevel="0" collapsed="false">
      <c r="N232" s="1140"/>
    </row>
  </sheetData>
  <mergeCells count="77">
    <mergeCell ref="A1:I1"/>
    <mergeCell ref="A2:I2"/>
    <mergeCell ref="A3:I3"/>
    <mergeCell ref="A4:I4"/>
    <mergeCell ref="A7:I7"/>
    <mergeCell ref="A8:I8"/>
    <mergeCell ref="A9:I9"/>
    <mergeCell ref="B11:C11"/>
    <mergeCell ref="D11:F11"/>
    <mergeCell ref="G11:I11"/>
    <mergeCell ref="B12:C12"/>
    <mergeCell ref="D12:F12"/>
    <mergeCell ref="G12:I12"/>
    <mergeCell ref="B13:C13"/>
    <mergeCell ref="D13:F13"/>
    <mergeCell ref="G13:I13"/>
    <mergeCell ref="B14:C14"/>
    <mergeCell ref="D14:F14"/>
    <mergeCell ref="G14:I14"/>
    <mergeCell ref="B15:G15"/>
    <mergeCell ref="D24:D27"/>
    <mergeCell ref="G24:G27"/>
    <mergeCell ref="D28:D30"/>
    <mergeCell ref="G28:G30"/>
    <mergeCell ref="A31:C31"/>
    <mergeCell ref="D32:D35"/>
    <mergeCell ref="G32:G35"/>
    <mergeCell ref="D36:D41"/>
    <mergeCell ref="G36:G41"/>
    <mergeCell ref="D42:D47"/>
    <mergeCell ref="G42:G47"/>
    <mergeCell ref="D48:D52"/>
    <mergeCell ref="G48:G52"/>
    <mergeCell ref="D53:D60"/>
    <mergeCell ref="G53:G60"/>
    <mergeCell ref="D61:D63"/>
    <mergeCell ref="G61:G63"/>
    <mergeCell ref="D64:D69"/>
    <mergeCell ref="G64:G69"/>
    <mergeCell ref="D70:D72"/>
    <mergeCell ref="G70:G72"/>
    <mergeCell ref="D73:D76"/>
    <mergeCell ref="G73:G76"/>
    <mergeCell ref="D77:D79"/>
    <mergeCell ref="G77:G79"/>
    <mergeCell ref="D80:D81"/>
    <mergeCell ref="G80:G81"/>
    <mergeCell ref="D82:D87"/>
    <mergeCell ref="G82:G87"/>
    <mergeCell ref="D88:D90"/>
    <mergeCell ref="G88:G90"/>
    <mergeCell ref="D91:D93"/>
    <mergeCell ref="G91:G93"/>
    <mergeCell ref="D94:D96"/>
    <mergeCell ref="G94:G96"/>
    <mergeCell ref="D97:D100"/>
    <mergeCell ref="G97:G100"/>
    <mergeCell ref="D101:D106"/>
    <mergeCell ref="G101:G106"/>
    <mergeCell ref="D107:D110"/>
    <mergeCell ref="G107:G110"/>
    <mergeCell ref="D111:D113"/>
    <mergeCell ref="G111:G113"/>
    <mergeCell ref="A114:C114"/>
    <mergeCell ref="A115:C115"/>
    <mergeCell ref="A116:C116"/>
    <mergeCell ref="A118:C118"/>
    <mergeCell ref="A119:C119"/>
    <mergeCell ref="A120:C120"/>
    <mergeCell ref="A121:C121"/>
    <mergeCell ref="A123:C123"/>
    <mergeCell ref="A124:C124"/>
    <mergeCell ref="A125:C125"/>
    <mergeCell ref="A126:C126"/>
    <mergeCell ref="A127:C127"/>
    <mergeCell ref="A128:C128"/>
    <mergeCell ref="A129:C129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11.1"/>
    <col collapsed="false" customWidth="true" hidden="false" outlineLevel="0" max="5" min="5" style="1082" width="13.1"/>
    <col collapsed="false" customWidth="true" hidden="false" outlineLevel="0" max="6" min="6" style="1082" width="10.66"/>
    <col collapsed="false" customWidth="false" hidden="false" outlineLevel="0" max="257" min="7" style="1085" width="9.1"/>
  </cols>
  <sheetData>
    <row r="1" s="281" customFormat="true" ht="15.6" hidden="false" customHeight="false" outlineLevel="0" collapsed="false">
      <c r="A1" s="6" t="s">
        <v>520</v>
      </c>
      <c r="B1" s="6"/>
      <c r="C1" s="6"/>
      <c r="D1" s="6"/>
      <c r="E1" s="6"/>
      <c r="F1" s="6"/>
      <c r="G1" s="828"/>
      <c r="H1" s="828"/>
      <c r="I1" s="828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75" hidden="false" customHeight="true" outlineLevel="0" collapsed="false">
      <c r="A2" s="5" t="s">
        <v>140</v>
      </c>
      <c r="B2" s="5"/>
      <c r="C2" s="5"/>
      <c r="D2" s="5"/>
      <c r="E2" s="5"/>
      <c r="F2" s="5"/>
      <c r="G2" s="829"/>
      <c r="H2" s="829"/>
      <c r="I2" s="829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828"/>
      <c r="H3" s="828"/>
      <c r="I3" s="828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29</v>
      </c>
      <c r="B4" s="190"/>
      <c r="C4" s="190"/>
      <c r="D4" s="190"/>
      <c r="E4" s="190"/>
      <c r="F4" s="190"/>
      <c r="G4" s="83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20.25" hidden="false" customHeight="true" outlineLevel="0" collapsed="false">
      <c r="G5" s="1175"/>
    </row>
    <row r="6" customFormat="false" ht="15.6" hidden="true" customHeight="false" outlineLevel="0" collapsed="false">
      <c r="G6" s="1175"/>
    </row>
    <row r="7" s="1087" customFormat="true" ht="18" hidden="false" customHeight="false" outlineLevel="0" collapsed="false">
      <c r="A7" s="1086" t="s">
        <v>521</v>
      </c>
      <c r="B7" s="1086"/>
      <c r="C7" s="1086"/>
      <c r="D7" s="1086"/>
      <c r="E7" s="1086"/>
      <c r="F7" s="1086"/>
      <c r="G7" s="1202"/>
    </row>
    <row r="8" s="1087" customFormat="true" ht="18" hidden="false" customHeight="true" outlineLevel="0" collapsed="false">
      <c r="A8" s="1086" t="s">
        <v>508</v>
      </c>
      <c r="B8" s="1086"/>
      <c r="C8" s="1086"/>
      <c r="D8" s="1086"/>
      <c r="E8" s="1086"/>
      <c r="F8" s="1086"/>
      <c r="G8" s="1178"/>
      <c r="H8" s="1178"/>
    </row>
    <row r="9" s="1087" customFormat="true" ht="18" hidden="false" customHeight="true" outlineLevel="0" collapsed="false">
      <c r="A9" s="1086" t="s">
        <v>522</v>
      </c>
      <c r="B9" s="1086"/>
      <c r="C9" s="1086"/>
      <c r="D9" s="1086"/>
      <c r="E9" s="1086"/>
      <c r="F9" s="1086"/>
    </row>
    <row r="10" s="1087" customFormat="true" ht="16.2" hidden="false" customHeight="false" outlineLevel="0" collapsed="false">
      <c r="A10" s="1082"/>
      <c r="B10" s="1082"/>
      <c r="C10" s="1082"/>
      <c r="D10" s="1082"/>
      <c r="E10" s="1082"/>
      <c r="F10" s="1179"/>
      <c r="G10" s="1093"/>
    </row>
    <row r="11" s="1087" customFormat="true" ht="33.75" hidden="false" customHeight="true" outlineLevel="0" collapsed="false">
      <c r="A11" s="1180" t="s">
        <v>510</v>
      </c>
      <c r="B11" s="1181" t="s">
        <v>523</v>
      </c>
      <c r="C11" s="1181"/>
      <c r="D11" s="1182" t="s">
        <v>153</v>
      </c>
      <c r="E11" s="1182"/>
      <c r="F11" s="1182"/>
    </row>
    <row r="12" s="1201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</row>
    <row r="13" s="1191" customFormat="true" ht="16.2" hidden="false" customHeight="true" outlineLevel="0" collapsed="false">
      <c r="A13" s="43" t="s">
        <v>513</v>
      </c>
      <c r="B13" s="1203" t="s">
        <v>514</v>
      </c>
      <c r="C13" s="1203"/>
      <c r="D13" s="1204" t="n">
        <f aca="false">D16</f>
        <v>1637</v>
      </c>
      <c r="E13" s="1204"/>
      <c r="F13" s="1204"/>
    </row>
    <row r="14" s="1191" customFormat="true" ht="15.6" hidden="false" customHeight="true" outlineLevel="0" collapsed="false">
      <c r="A14" s="1205" t="s">
        <v>524</v>
      </c>
      <c r="B14" s="1206" t="s">
        <v>525</v>
      </c>
      <c r="C14" s="1206"/>
      <c r="D14" s="25" t="n">
        <v>1637</v>
      </c>
      <c r="E14" s="25"/>
      <c r="F14" s="25"/>
    </row>
    <row r="15" s="1191" customFormat="true" ht="16.2" hidden="false" customHeight="true" outlineLevel="0" collapsed="false">
      <c r="A15" s="1207" t="s">
        <v>526</v>
      </c>
      <c r="B15" s="1208" t="s">
        <v>527</v>
      </c>
      <c r="C15" s="1208"/>
      <c r="D15" s="64" t="n">
        <v>0</v>
      </c>
      <c r="E15" s="64"/>
      <c r="F15" s="64"/>
    </row>
    <row r="16" s="1196" customFormat="true" ht="16.2" hidden="false" customHeight="true" outlineLevel="0" collapsed="false">
      <c r="A16" s="1209"/>
      <c r="B16" s="1210" t="s">
        <v>528</v>
      </c>
      <c r="C16" s="1210"/>
      <c r="D16" s="1211" t="n">
        <f aca="false">D14-D15</f>
        <v>1637</v>
      </c>
      <c r="E16" s="1211"/>
      <c r="F16" s="1211"/>
    </row>
    <row r="17" customFormat="false" ht="15.6" hidden="false" customHeight="true" outlineLevel="0" collapsed="false">
      <c r="A17" s="1133"/>
      <c r="B17" s="1197"/>
      <c r="C17" s="1197"/>
      <c r="D17" s="1197"/>
      <c r="E17" s="1197"/>
      <c r="F17" s="1197"/>
      <c r="G17" s="1197"/>
      <c r="H17" s="1128"/>
      <c r="I17" s="1128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28"/>
      <c r="H18" s="1128"/>
      <c r="I18" s="1128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27"/>
      <c r="H19" s="1128"/>
      <c r="I19" s="1128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27"/>
      <c r="H20" s="1128"/>
      <c r="I20" s="1128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27"/>
      <c r="H21" s="1128"/>
      <c r="I21" s="1128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27"/>
      <c r="H22" s="1128"/>
      <c r="I22" s="1128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27"/>
      <c r="H23" s="1128"/>
      <c r="I23" s="1128"/>
    </row>
    <row r="24" customFormat="false" ht="15.6" hidden="false" customHeight="false" outlineLevel="0" collapsed="false">
      <c r="A24" s="1133"/>
      <c r="B24" s="1133"/>
      <c r="C24" s="1133"/>
      <c r="D24" s="1133"/>
      <c r="E24" s="1133"/>
      <c r="F24" s="1133"/>
      <c r="G24" s="1127"/>
      <c r="H24" s="1128"/>
      <c r="I24" s="1128"/>
    </row>
    <row r="25" customFormat="false" ht="15.6" hidden="false" customHeight="false" outlineLevel="0" collapsed="false">
      <c r="A25" s="1133"/>
      <c r="B25" s="1133"/>
      <c r="C25" s="1133"/>
      <c r="D25" s="1133"/>
      <c r="E25" s="1133"/>
      <c r="F25" s="1133"/>
      <c r="G25" s="1127"/>
      <c r="H25" s="1128"/>
      <c r="I25" s="1128"/>
    </row>
    <row r="26" customFormat="false" ht="15.6" hidden="false" customHeight="false" outlineLevel="0" collapsed="false">
      <c r="A26" s="1198"/>
      <c r="B26" s="1133"/>
      <c r="C26" s="1133"/>
      <c r="D26" s="1199"/>
      <c r="E26" s="1199"/>
      <c r="F26" s="1199"/>
      <c r="G26" s="1127"/>
      <c r="H26" s="1128"/>
      <c r="I26" s="1128"/>
    </row>
    <row r="27" customFormat="false" ht="15.6" hidden="false" customHeight="false" outlineLevel="0" collapsed="false">
      <c r="A27" s="1198"/>
      <c r="B27" s="1133"/>
      <c r="C27" s="1133"/>
      <c r="D27" s="1199"/>
      <c r="E27" s="1199"/>
      <c r="F27" s="1199"/>
      <c r="G27" s="1127"/>
      <c r="H27" s="1128"/>
      <c r="I27" s="1128"/>
    </row>
    <row r="28" customFormat="false" ht="15.6" hidden="false" customHeight="false" outlineLevel="0" collapsed="false">
      <c r="A28" s="1198"/>
      <c r="B28" s="1133"/>
      <c r="C28" s="1133"/>
      <c r="D28" s="1199"/>
      <c r="E28" s="1199"/>
      <c r="F28" s="1199"/>
      <c r="G28" s="1127"/>
      <c r="H28" s="1128"/>
      <c r="I28" s="1128"/>
    </row>
    <row r="29" customFormat="false" ht="15.6" hidden="false" customHeight="false" outlineLevel="0" collapsed="false">
      <c r="A29" s="1133"/>
      <c r="B29" s="1133"/>
      <c r="C29" s="1133"/>
      <c r="D29" s="1199"/>
      <c r="E29" s="1199"/>
      <c r="F29" s="1199"/>
      <c r="G29" s="1127"/>
      <c r="H29" s="1128"/>
      <c r="I29" s="1128"/>
    </row>
    <row r="30" customFormat="false" ht="15.6" hidden="false" customHeight="false" outlineLevel="0" collapsed="false">
      <c r="A30" s="1133"/>
      <c r="B30" s="1133"/>
      <c r="C30" s="1133"/>
      <c r="D30" s="1199"/>
      <c r="E30" s="1199"/>
      <c r="F30" s="1199"/>
      <c r="G30" s="1127"/>
      <c r="H30" s="1128"/>
      <c r="I30" s="1128"/>
    </row>
    <row r="31" customFormat="false" ht="15.6" hidden="false" customHeight="false" outlineLevel="0" collapsed="false">
      <c r="A31" s="1133"/>
      <c r="B31" s="1133"/>
      <c r="C31" s="1133"/>
      <c r="D31" s="1199"/>
      <c r="E31" s="1199"/>
      <c r="F31" s="1199"/>
      <c r="G31" s="1127"/>
      <c r="H31" s="1128"/>
      <c r="I31" s="1128"/>
    </row>
    <row r="32" customFormat="false" ht="15.6" hidden="false" customHeight="false" outlineLevel="0" collapsed="false">
      <c r="A32" s="1133"/>
      <c r="B32" s="1133"/>
      <c r="C32" s="1133"/>
      <c r="D32" s="1199"/>
      <c r="E32" s="1199"/>
      <c r="F32" s="1199"/>
      <c r="G32" s="1127"/>
      <c r="H32" s="1128"/>
      <c r="I32" s="1128"/>
    </row>
    <row r="33" customFormat="false" ht="15.6" hidden="false" customHeight="false" outlineLevel="0" collapsed="false">
      <c r="A33" s="1124"/>
      <c r="B33" s="1124"/>
      <c r="C33" s="1124"/>
      <c r="D33" s="1199"/>
      <c r="E33" s="1199"/>
      <c r="F33" s="1199"/>
      <c r="G33" s="1127"/>
      <c r="H33" s="1128"/>
      <c r="I33" s="1128"/>
    </row>
    <row r="34" customFormat="false" ht="15.6" hidden="false" customHeight="false" outlineLevel="0" collapsed="false">
      <c r="A34" s="1133"/>
      <c r="B34" s="1133"/>
      <c r="C34" s="1133"/>
      <c r="D34" s="1199"/>
      <c r="E34" s="1199"/>
      <c r="F34" s="1199"/>
      <c r="G34" s="1127"/>
      <c r="H34" s="1128"/>
      <c r="I34" s="1128"/>
    </row>
    <row r="35" customFormat="false" ht="15.6" hidden="false" customHeight="false" outlineLevel="0" collapsed="false">
      <c r="A35" s="1133"/>
      <c r="B35" s="1133"/>
      <c r="C35" s="1133"/>
      <c r="D35" s="1199"/>
      <c r="E35" s="1199"/>
      <c r="F35" s="1199"/>
      <c r="G35" s="1127"/>
      <c r="H35" s="1128"/>
      <c r="I35" s="1128"/>
    </row>
    <row r="36" customFormat="false" ht="15.6" hidden="false" customHeight="false" outlineLevel="0" collapsed="false">
      <c r="A36" s="1133"/>
      <c r="B36" s="1133"/>
      <c r="C36" s="1133"/>
      <c r="D36" s="1199"/>
      <c r="E36" s="1199"/>
      <c r="F36" s="1199"/>
      <c r="G36" s="1127"/>
      <c r="H36" s="1128"/>
      <c r="I36" s="1128"/>
    </row>
    <row r="37" customFormat="false" ht="15.6" hidden="false" customHeight="false" outlineLevel="0" collapsed="false">
      <c r="A37" s="1133"/>
      <c r="B37" s="1133"/>
      <c r="C37" s="1133"/>
      <c r="D37" s="1199"/>
      <c r="E37" s="1199"/>
      <c r="F37" s="1199"/>
      <c r="G37" s="1127"/>
      <c r="H37" s="1128"/>
      <c r="I37" s="1128"/>
    </row>
    <row r="38" customFormat="false" ht="15.6" hidden="false" customHeight="false" outlineLevel="0" collapsed="false">
      <c r="A38" s="1133"/>
      <c r="B38" s="1133"/>
      <c r="C38" s="1133"/>
      <c r="D38" s="1199"/>
      <c r="E38" s="1199"/>
      <c r="F38" s="1199"/>
      <c r="G38" s="1127"/>
      <c r="H38" s="1128"/>
      <c r="I38" s="1128"/>
    </row>
    <row r="39" customFormat="false" ht="15.6" hidden="false" customHeight="false" outlineLevel="0" collapsed="false">
      <c r="A39" s="1133"/>
      <c r="B39" s="1133"/>
      <c r="C39" s="1133"/>
      <c r="D39" s="1199"/>
      <c r="E39" s="1199"/>
      <c r="F39" s="1199"/>
      <c r="G39" s="1127"/>
      <c r="H39" s="1128"/>
      <c r="I39" s="1128"/>
    </row>
    <row r="40" customFormat="false" ht="15.6" hidden="false" customHeight="false" outlineLevel="0" collapsed="false">
      <c r="A40" s="1133"/>
      <c r="B40" s="1133"/>
      <c r="C40" s="1133"/>
      <c r="D40" s="1199"/>
      <c r="E40" s="1199"/>
      <c r="F40" s="1199"/>
      <c r="G40" s="1127"/>
      <c r="H40" s="1128"/>
      <c r="I40" s="1128"/>
    </row>
    <row r="41" customFormat="false" ht="15.6" hidden="false" customHeight="false" outlineLevel="0" collapsed="false">
      <c r="A41" s="1133"/>
      <c r="B41" s="1133"/>
      <c r="C41" s="1133"/>
      <c r="D41" s="1199"/>
      <c r="E41" s="1199"/>
      <c r="F41" s="1199"/>
      <c r="G41" s="1127"/>
      <c r="H41" s="1128"/>
      <c r="I41" s="1128"/>
    </row>
    <row r="42" customFormat="false" ht="15.6" hidden="false" customHeight="false" outlineLevel="0" collapsed="false">
      <c r="A42" s="1133"/>
      <c r="B42" s="1133"/>
      <c r="C42" s="1133"/>
      <c r="D42" s="1199"/>
      <c r="E42" s="1199"/>
      <c r="F42" s="1199"/>
      <c r="G42" s="1127"/>
      <c r="H42" s="1128"/>
      <c r="I42" s="1128"/>
    </row>
    <row r="43" customFormat="false" ht="15.6" hidden="false" customHeight="false" outlineLevel="0" collapsed="false">
      <c r="A43" s="1133"/>
      <c r="B43" s="1133"/>
      <c r="C43" s="1133"/>
      <c r="D43" s="1199"/>
      <c r="E43" s="1199"/>
      <c r="F43" s="1199"/>
      <c r="G43" s="1127"/>
      <c r="H43" s="1128"/>
      <c r="I43" s="1128"/>
    </row>
    <row r="44" customFormat="false" ht="15.6" hidden="false" customHeight="false" outlineLevel="0" collapsed="false">
      <c r="A44" s="1133"/>
      <c r="B44" s="1133"/>
      <c r="C44" s="1133"/>
      <c r="D44" s="1199"/>
      <c r="E44" s="1199"/>
      <c r="F44" s="1199"/>
      <c r="G44" s="1127"/>
      <c r="H44" s="1128"/>
      <c r="I44" s="1128"/>
    </row>
    <row r="45" customFormat="false" ht="15.6" hidden="false" customHeight="false" outlineLevel="0" collapsed="false">
      <c r="A45" s="1133"/>
      <c r="B45" s="1133"/>
      <c r="C45" s="1133"/>
      <c r="D45" s="1199"/>
      <c r="E45" s="1199"/>
      <c r="F45" s="1199"/>
      <c r="G45" s="1127"/>
      <c r="H45" s="1128"/>
      <c r="I45" s="1128"/>
    </row>
    <row r="46" customFormat="false" ht="15.6" hidden="false" customHeight="false" outlineLevel="0" collapsed="false">
      <c r="A46" s="1133"/>
      <c r="B46" s="1133"/>
      <c r="C46" s="1133"/>
      <c r="D46" s="1199"/>
      <c r="E46" s="1199"/>
      <c r="F46" s="1199"/>
      <c r="G46" s="1127"/>
      <c r="H46" s="1128"/>
      <c r="I46" s="1128"/>
    </row>
    <row r="47" customFormat="false" ht="15.6" hidden="false" customHeight="false" outlineLevel="0" collapsed="false">
      <c r="A47" s="1133"/>
      <c r="B47" s="1133"/>
      <c r="C47" s="1133"/>
      <c r="D47" s="1199"/>
      <c r="E47" s="1199"/>
      <c r="F47" s="1199"/>
      <c r="G47" s="1127"/>
      <c r="H47" s="1128"/>
      <c r="I47" s="1128"/>
    </row>
    <row r="48" customFormat="false" ht="15.6" hidden="false" customHeight="false" outlineLevel="0" collapsed="false">
      <c r="A48" s="1133"/>
      <c r="B48" s="1133"/>
      <c r="C48" s="1133"/>
      <c r="D48" s="1199"/>
      <c r="E48" s="1199"/>
      <c r="F48" s="1199"/>
      <c r="G48" s="1127"/>
      <c r="H48" s="1128"/>
      <c r="I48" s="1128"/>
    </row>
    <row r="49" customFormat="false" ht="15.6" hidden="false" customHeight="false" outlineLevel="0" collapsed="false">
      <c r="A49" s="1133"/>
      <c r="B49" s="1133"/>
      <c r="C49" s="1133"/>
      <c r="D49" s="1199"/>
      <c r="E49" s="1199"/>
      <c r="F49" s="1199"/>
      <c r="G49" s="1127"/>
      <c r="H49" s="1128"/>
      <c r="I49" s="1128"/>
    </row>
    <row r="50" customFormat="false" ht="15.6" hidden="false" customHeight="false" outlineLevel="0" collapsed="false">
      <c r="A50" s="1133"/>
      <c r="B50" s="1133"/>
      <c r="C50" s="1133"/>
      <c r="D50" s="1199"/>
      <c r="E50" s="1199"/>
      <c r="F50" s="1199"/>
      <c r="G50" s="1127"/>
      <c r="H50" s="1128"/>
      <c r="I50" s="1128"/>
    </row>
    <row r="51" customFormat="false" ht="15.6" hidden="false" customHeight="false" outlineLevel="0" collapsed="false">
      <c r="A51" s="1133"/>
      <c r="B51" s="1133"/>
      <c r="C51" s="1133"/>
      <c r="D51" s="1199"/>
      <c r="E51" s="1199"/>
      <c r="F51" s="1199"/>
      <c r="G51" s="1127"/>
      <c r="H51" s="1128"/>
      <c r="I51" s="1128"/>
    </row>
    <row r="52" customFormat="false" ht="15.6" hidden="false" customHeight="false" outlineLevel="0" collapsed="false">
      <c r="A52" s="1133"/>
      <c r="B52" s="1133"/>
      <c r="C52" s="1133"/>
      <c r="D52" s="1199"/>
      <c r="E52" s="1199"/>
      <c r="F52" s="1199"/>
      <c r="G52" s="1127"/>
      <c r="H52" s="1128"/>
      <c r="I52" s="1128"/>
    </row>
    <row r="53" customFormat="false" ht="15.6" hidden="false" customHeight="false" outlineLevel="0" collapsed="false">
      <c r="A53" s="1133"/>
      <c r="B53" s="1133"/>
      <c r="C53" s="1133"/>
      <c r="D53" s="1199"/>
      <c r="E53" s="1199"/>
      <c r="F53" s="1199"/>
      <c r="G53" s="1127"/>
      <c r="H53" s="1128"/>
      <c r="I53" s="1128"/>
    </row>
    <row r="54" customFormat="false" ht="15.6" hidden="false" customHeight="false" outlineLevel="0" collapsed="false">
      <c r="A54" s="1133"/>
      <c r="B54" s="1133"/>
      <c r="C54" s="1133"/>
      <c r="D54" s="1199"/>
      <c r="E54" s="1199"/>
      <c r="F54" s="1199"/>
      <c r="G54" s="1127"/>
      <c r="H54" s="1128"/>
      <c r="I54" s="1128"/>
    </row>
    <row r="55" customFormat="false" ht="15.6" hidden="false" customHeight="false" outlineLevel="0" collapsed="false">
      <c r="A55" s="1133"/>
      <c r="B55" s="1133"/>
      <c r="C55" s="1133"/>
      <c r="D55" s="1199"/>
      <c r="E55" s="1199"/>
      <c r="F55" s="1199"/>
      <c r="G55" s="1127"/>
      <c r="H55" s="1128"/>
      <c r="I55" s="1128"/>
    </row>
    <row r="56" customFormat="false" ht="15.6" hidden="false" customHeight="false" outlineLevel="0" collapsed="false">
      <c r="A56" s="1133"/>
      <c r="B56" s="1133"/>
      <c r="C56" s="1133"/>
      <c r="D56" s="1199"/>
      <c r="E56" s="1199"/>
      <c r="F56" s="1199"/>
      <c r="G56" s="1127"/>
      <c r="H56" s="1128"/>
      <c r="I56" s="1128"/>
    </row>
    <row r="57" customFormat="false" ht="15.6" hidden="false" customHeight="false" outlineLevel="0" collapsed="false">
      <c r="A57" s="1133"/>
      <c r="B57" s="1133"/>
      <c r="C57" s="1133"/>
      <c r="D57" s="1199"/>
      <c r="E57" s="1199"/>
      <c r="F57" s="1199"/>
      <c r="G57" s="1127"/>
      <c r="H57" s="1128"/>
      <c r="I57" s="1128"/>
    </row>
    <row r="58" customFormat="false" ht="15.6" hidden="false" customHeight="false" outlineLevel="0" collapsed="false">
      <c r="A58" s="1133"/>
      <c r="B58" s="1133"/>
      <c r="C58" s="1133"/>
      <c r="D58" s="1199"/>
      <c r="E58" s="1199"/>
      <c r="F58" s="1199"/>
      <c r="G58" s="1127"/>
      <c r="H58" s="1128"/>
      <c r="I58" s="1128"/>
    </row>
    <row r="59" customFormat="false" ht="15.6" hidden="false" customHeight="false" outlineLevel="0" collapsed="false">
      <c r="A59" s="1133"/>
      <c r="B59" s="1133"/>
      <c r="C59" s="1133"/>
      <c r="D59" s="1199"/>
      <c r="E59" s="1199"/>
      <c r="F59" s="1199"/>
      <c r="G59" s="1127" t="n">
        <f aca="false">G60</f>
        <v>0</v>
      </c>
      <c r="H59" s="1128"/>
      <c r="I59" s="1128"/>
    </row>
    <row r="60" customFormat="false" ht="15.6" hidden="false" customHeight="false" outlineLevel="0" collapsed="false">
      <c r="A60" s="1133"/>
      <c r="B60" s="1133"/>
      <c r="C60" s="1133"/>
      <c r="D60" s="1199"/>
      <c r="E60" s="1199"/>
      <c r="F60" s="1199"/>
      <c r="G60" s="1127" t="n">
        <f aca="false">G61+G79</f>
        <v>0</v>
      </c>
      <c r="H60" s="1128"/>
      <c r="I60" s="1128"/>
      <c r="J60" s="1085" t="n">
        <f aca="false">J61+J79</f>
        <v>0</v>
      </c>
    </row>
    <row r="61" customFormat="false" ht="15.6" hidden="false" customHeight="false" outlineLevel="0" collapsed="false">
      <c r="A61" s="1133"/>
      <c r="B61" s="1133"/>
      <c r="C61" s="1133"/>
      <c r="D61" s="1199"/>
      <c r="E61" s="1199"/>
      <c r="F61" s="1199"/>
      <c r="G61" s="1127" t="n">
        <f aca="false">G62+G69</f>
        <v>0</v>
      </c>
      <c r="H61" s="1128"/>
      <c r="I61" s="1128"/>
      <c r="J61" s="1085" t="n">
        <f aca="false">J62+J69</f>
        <v>0</v>
      </c>
    </row>
    <row r="62" customFormat="false" ht="15.6" hidden="false" customHeight="false" outlineLevel="0" collapsed="false">
      <c r="A62" s="1133"/>
      <c r="B62" s="1133"/>
      <c r="C62" s="1133"/>
      <c r="D62" s="1199"/>
      <c r="E62" s="1199"/>
      <c r="F62" s="1199"/>
      <c r="G62" s="1127"/>
      <c r="H62" s="1128"/>
      <c r="I62" s="1128"/>
    </row>
    <row r="63" customFormat="false" ht="15.6" hidden="false" customHeight="false" outlineLevel="0" collapsed="false">
      <c r="A63" s="1133"/>
      <c r="B63" s="1133"/>
      <c r="C63" s="1133"/>
      <c r="D63" s="1199"/>
      <c r="E63" s="1199"/>
      <c r="F63" s="1199"/>
      <c r="G63" s="1127"/>
      <c r="H63" s="1128"/>
      <c r="I63" s="1128"/>
    </row>
    <row r="64" customFormat="false" ht="15.6" hidden="false" customHeight="false" outlineLevel="0" collapsed="false">
      <c r="A64" s="1133"/>
      <c r="B64" s="1133"/>
      <c r="C64" s="1133"/>
      <c r="D64" s="1199"/>
      <c r="E64" s="1199"/>
      <c r="F64" s="1199"/>
      <c r="G64" s="1127"/>
      <c r="H64" s="1128"/>
      <c r="I64" s="1128"/>
    </row>
    <row r="65" customFormat="false" ht="15.6" hidden="false" customHeight="false" outlineLevel="0" collapsed="false">
      <c r="A65" s="1133"/>
      <c r="B65" s="1133"/>
      <c r="C65" s="1133"/>
      <c r="D65" s="1199"/>
      <c r="E65" s="1199"/>
      <c r="F65" s="1199"/>
      <c r="G65" s="1127"/>
      <c r="H65" s="1128"/>
      <c r="I65" s="1128"/>
    </row>
    <row r="66" customFormat="false" ht="15.6" hidden="false" customHeight="false" outlineLevel="0" collapsed="false">
      <c r="A66" s="1133"/>
      <c r="B66" s="1133"/>
      <c r="C66" s="1133"/>
      <c r="D66" s="1199"/>
      <c r="E66" s="1199"/>
      <c r="F66" s="1199"/>
      <c r="G66" s="1127"/>
      <c r="H66" s="1128"/>
      <c r="I66" s="1128"/>
    </row>
    <row r="67" customFormat="false" ht="15.6" hidden="false" customHeight="false" outlineLevel="0" collapsed="false">
      <c r="A67" s="1133"/>
      <c r="B67" s="1133"/>
      <c r="C67" s="1133"/>
      <c r="D67" s="1199"/>
      <c r="E67" s="1199"/>
      <c r="F67" s="1199"/>
      <c r="G67" s="1127"/>
      <c r="H67" s="1128"/>
      <c r="I67" s="1128"/>
    </row>
    <row r="68" customFormat="false" ht="15.6" hidden="false" customHeight="false" outlineLevel="0" collapsed="false">
      <c r="A68" s="1133"/>
      <c r="B68" s="1133"/>
      <c r="C68" s="1133"/>
      <c r="D68" s="1199"/>
      <c r="E68" s="1199"/>
      <c r="F68" s="1199"/>
      <c r="G68" s="1127"/>
      <c r="H68" s="1128"/>
      <c r="I68" s="1128"/>
    </row>
    <row r="69" customFormat="false" ht="15.6" hidden="false" customHeight="false" outlineLevel="0" collapsed="false">
      <c r="A69" s="1133"/>
      <c r="B69" s="1133"/>
      <c r="C69" s="1133"/>
      <c r="D69" s="1199"/>
      <c r="E69" s="1199"/>
      <c r="F69" s="1199"/>
      <c r="G69" s="1127"/>
      <c r="H69" s="1128"/>
      <c r="I69" s="1128"/>
    </row>
    <row r="70" customFormat="false" ht="15.6" hidden="false" customHeight="false" outlineLevel="0" collapsed="false">
      <c r="A70" s="1133"/>
      <c r="B70" s="1133"/>
      <c r="C70" s="1133"/>
      <c r="D70" s="1199"/>
      <c r="E70" s="1199"/>
      <c r="F70" s="1199"/>
      <c r="G70" s="1127"/>
      <c r="H70" s="1128"/>
      <c r="I70" s="1128"/>
    </row>
    <row r="71" customFormat="false" ht="15.6" hidden="false" customHeight="false" outlineLevel="0" collapsed="false">
      <c r="A71" s="1133"/>
      <c r="B71" s="1133"/>
      <c r="C71" s="1133"/>
      <c r="D71" s="1199"/>
      <c r="E71" s="1199"/>
      <c r="F71" s="1199"/>
      <c r="G71" s="1127"/>
      <c r="H71" s="1128"/>
      <c r="I71" s="1128"/>
    </row>
    <row r="72" customFormat="false" ht="15.6" hidden="false" customHeight="false" outlineLevel="0" collapsed="false">
      <c r="A72" s="1133"/>
      <c r="B72" s="1133"/>
      <c r="C72" s="1133"/>
      <c r="D72" s="1199"/>
      <c r="E72" s="1199"/>
      <c r="F72" s="1199"/>
      <c r="G72" s="1127"/>
      <c r="H72" s="1128"/>
      <c r="I72" s="1128"/>
    </row>
    <row r="73" customFormat="false" ht="15.6" hidden="false" customHeight="false" outlineLevel="0" collapsed="false">
      <c r="A73" s="1133"/>
      <c r="B73" s="1133"/>
      <c r="C73" s="1133"/>
      <c r="D73" s="1199"/>
      <c r="E73" s="1199"/>
      <c r="F73" s="1199"/>
      <c r="G73" s="1127"/>
      <c r="H73" s="1128"/>
      <c r="I73" s="1128"/>
    </row>
    <row r="74" customFormat="false" ht="15.6" hidden="false" customHeight="false" outlineLevel="0" collapsed="false">
      <c r="A74" s="1133"/>
      <c r="B74" s="1133"/>
      <c r="C74" s="1133"/>
      <c r="D74" s="1199"/>
      <c r="E74" s="1199"/>
      <c r="F74" s="1199"/>
      <c r="G74" s="1127"/>
      <c r="H74" s="1128"/>
      <c r="I74" s="1128"/>
    </row>
    <row r="75" customFormat="false" ht="15.6" hidden="false" customHeight="false" outlineLevel="0" collapsed="false">
      <c r="A75" s="1133"/>
      <c r="B75" s="1133"/>
      <c r="C75" s="1133"/>
      <c r="D75" s="1199"/>
      <c r="E75" s="1199"/>
      <c r="F75" s="1199"/>
      <c r="G75" s="1127"/>
      <c r="H75" s="1128"/>
      <c r="I75" s="1128"/>
    </row>
    <row r="76" customFormat="false" ht="15.6" hidden="false" customHeight="false" outlineLevel="0" collapsed="false">
      <c r="A76" s="1133"/>
      <c r="B76" s="1133"/>
      <c r="C76" s="1133"/>
      <c r="D76" s="1199"/>
      <c r="E76" s="1199"/>
      <c r="F76" s="1199"/>
      <c r="G76" s="1127"/>
      <c r="H76" s="1128"/>
      <c r="I76" s="1128"/>
    </row>
    <row r="77" customFormat="false" ht="15.6" hidden="false" customHeight="false" outlineLevel="0" collapsed="false">
      <c r="A77" s="1133"/>
      <c r="B77" s="1133"/>
      <c r="C77" s="1133"/>
      <c r="D77" s="1199"/>
      <c r="E77" s="1199"/>
      <c r="F77" s="1199"/>
      <c r="G77" s="1127"/>
      <c r="H77" s="1128"/>
      <c r="I77" s="1128"/>
    </row>
    <row r="78" customFormat="false" ht="15.6" hidden="false" customHeight="false" outlineLevel="0" collapsed="false">
      <c r="A78" s="1133"/>
      <c r="B78" s="1133"/>
      <c r="C78" s="1133"/>
      <c r="D78" s="1199"/>
      <c r="E78" s="1199"/>
      <c r="F78" s="1199"/>
      <c r="G78" s="1127"/>
      <c r="H78" s="1128"/>
      <c r="I78" s="1128"/>
    </row>
    <row r="79" customFormat="false" ht="15.6" hidden="false" customHeight="false" outlineLevel="0" collapsed="false">
      <c r="A79" s="1133"/>
      <c r="B79" s="1133"/>
      <c r="C79" s="1133"/>
      <c r="D79" s="1199"/>
      <c r="E79" s="1199"/>
      <c r="F79" s="1199"/>
      <c r="G79" s="1127"/>
      <c r="H79" s="1128"/>
      <c r="I79" s="1128"/>
    </row>
    <row r="80" customFormat="false" ht="15.6" hidden="false" customHeight="false" outlineLevel="0" collapsed="false">
      <c r="A80" s="1133"/>
      <c r="B80" s="1133"/>
      <c r="C80" s="1133"/>
      <c r="D80" s="1199"/>
      <c r="E80" s="1199"/>
      <c r="F80" s="1199"/>
      <c r="G80" s="1127"/>
      <c r="H80" s="1128"/>
      <c r="I80" s="1128"/>
    </row>
    <row r="81" customFormat="false" ht="15.6" hidden="false" customHeight="false" outlineLevel="0" collapsed="false">
      <c r="A81" s="1133"/>
      <c r="B81" s="1133"/>
      <c r="C81" s="1133"/>
      <c r="D81" s="1199"/>
      <c r="E81" s="1199"/>
      <c r="F81" s="1199"/>
      <c r="G81" s="1127"/>
      <c r="H81" s="1128"/>
      <c r="I81" s="1128"/>
    </row>
    <row r="82" customFormat="false" ht="15.6" hidden="false" customHeight="false" outlineLevel="0" collapsed="false">
      <c r="A82" s="1133"/>
      <c r="B82" s="1133"/>
      <c r="C82" s="1133"/>
      <c r="D82" s="1199"/>
      <c r="E82" s="1199"/>
      <c r="F82" s="1199"/>
      <c r="G82" s="1127"/>
      <c r="H82" s="1128"/>
      <c r="I82" s="1128"/>
    </row>
    <row r="83" customFormat="false" ht="15.6" hidden="false" customHeight="false" outlineLevel="0" collapsed="false">
      <c r="A83" s="1133"/>
      <c r="B83" s="1133"/>
      <c r="C83" s="1133"/>
      <c r="D83" s="1199"/>
      <c r="E83" s="1199"/>
      <c r="F83" s="1199"/>
      <c r="G83" s="1127"/>
      <c r="H83" s="1128"/>
      <c r="I83" s="1128"/>
    </row>
    <row r="84" customFormat="false" ht="15.6" hidden="false" customHeight="false" outlineLevel="0" collapsed="false">
      <c r="A84" s="1133"/>
      <c r="B84" s="1133"/>
      <c r="C84" s="1133"/>
      <c r="D84" s="1199"/>
      <c r="E84" s="1199"/>
      <c r="F84" s="1199"/>
      <c r="G84" s="1127"/>
      <c r="H84" s="1128"/>
      <c r="I84" s="1128"/>
    </row>
    <row r="85" customFormat="false" ht="15.6" hidden="false" customHeight="false" outlineLevel="0" collapsed="false">
      <c r="A85" s="1133"/>
      <c r="B85" s="1133"/>
      <c r="C85" s="1133"/>
      <c r="D85" s="1199"/>
      <c r="E85" s="1199"/>
      <c r="F85" s="1199"/>
      <c r="G85" s="1127"/>
      <c r="H85" s="1128"/>
      <c r="I85" s="1128"/>
    </row>
    <row r="86" customFormat="false" ht="15.6" hidden="false" customHeight="false" outlineLevel="0" collapsed="false">
      <c r="A86" s="1133"/>
      <c r="B86" s="1133"/>
      <c r="C86" s="1133"/>
      <c r="D86" s="1199"/>
      <c r="E86" s="1199"/>
      <c r="F86" s="1199"/>
      <c r="G86" s="1127"/>
      <c r="H86" s="1128"/>
      <c r="I86" s="1128"/>
    </row>
    <row r="87" customFormat="false" ht="15.6" hidden="false" customHeight="false" outlineLevel="0" collapsed="false">
      <c r="A87" s="1133"/>
      <c r="B87" s="1133"/>
      <c r="C87" s="1133"/>
      <c r="D87" s="1199"/>
      <c r="E87" s="1199"/>
      <c r="F87" s="1199"/>
      <c r="G87" s="1127"/>
      <c r="H87" s="1128"/>
      <c r="I87" s="1128"/>
    </row>
    <row r="88" customFormat="false" ht="15.6" hidden="false" customHeight="false" outlineLevel="0" collapsed="false">
      <c r="A88" s="1133"/>
      <c r="B88" s="1133"/>
      <c r="C88" s="1133"/>
      <c r="D88" s="1199"/>
      <c r="E88" s="1199"/>
      <c r="F88" s="1199"/>
      <c r="G88" s="1127"/>
      <c r="H88" s="1128"/>
      <c r="I88" s="1128"/>
    </row>
    <row r="89" customFormat="false" ht="15.6" hidden="false" customHeight="false" outlineLevel="0" collapsed="false">
      <c r="A89" s="1133"/>
      <c r="B89" s="1133"/>
      <c r="C89" s="1133"/>
      <c r="D89" s="1199"/>
      <c r="E89" s="1199"/>
      <c r="F89" s="1199"/>
      <c r="G89" s="1127"/>
      <c r="H89" s="1128"/>
      <c r="I89" s="1128"/>
    </row>
    <row r="90" customFormat="false" ht="15.6" hidden="false" customHeight="false" outlineLevel="0" collapsed="false">
      <c r="A90" s="1133"/>
      <c r="B90" s="1133"/>
      <c r="C90" s="1133"/>
      <c r="D90" s="1199"/>
      <c r="E90" s="1199"/>
      <c r="F90" s="1199"/>
      <c r="G90" s="1127"/>
      <c r="H90" s="1128"/>
      <c r="I90" s="1128"/>
    </row>
    <row r="91" customFormat="false" ht="15.6" hidden="false" customHeight="false" outlineLevel="0" collapsed="false">
      <c r="A91" s="1133"/>
      <c r="B91" s="1133"/>
      <c r="C91" s="1133"/>
      <c r="D91" s="1199"/>
      <c r="E91" s="1199"/>
      <c r="F91" s="1199"/>
      <c r="G91" s="1127"/>
      <c r="H91" s="1128"/>
      <c r="I91" s="1128"/>
    </row>
    <row r="92" customFormat="false" ht="15.6" hidden="false" customHeight="false" outlineLevel="0" collapsed="false">
      <c r="A92" s="1133"/>
      <c r="B92" s="1133"/>
      <c r="C92" s="1133"/>
      <c r="D92" s="1199"/>
      <c r="E92" s="1199"/>
      <c r="F92" s="1199"/>
      <c r="G92" s="1127"/>
      <c r="H92" s="1128"/>
      <c r="I92" s="1128"/>
    </row>
    <row r="93" customFormat="false" ht="15.6" hidden="false" customHeight="false" outlineLevel="0" collapsed="false">
      <c r="A93" s="1133"/>
      <c r="B93" s="1133"/>
      <c r="C93" s="1133"/>
      <c r="D93" s="1199"/>
      <c r="E93" s="1199"/>
      <c r="F93" s="1199"/>
      <c r="G93" s="1127"/>
      <c r="H93" s="1128"/>
      <c r="I93" s="1128"/>
    </row>
    <row r="94" customFormat="false" ht="15.6" hidden="false" customHeight="false" outlineLevel="0" collapsed="false">
      <c r="A94" s="1133"/>
      <c r="B94" s="1133"/>
      <c r="C94" s="1133"/>
      <c r="D94" s="1199"/>
      <c r="E94" s="1199"/>
      <c r="F94" s="1199"/>
      <c r="G94" s="1127"/>
      <c r="H94" s="1128"/>
      <c r="I94" s="1128"/>
    </row>
    <row r="95" customFormat="false" ht="15.6" hidden="false" customHeight="false" outlineLevel="0" collapsed="false">
      <c r="A95" s="1133"/>
      <c r="B95" s="1133"/>
      <c r="C95" s="1133"/>
      <c r="D95" s="1199"/>
      <c r="E95" s="1199"/>
      <c r="F95" s="1199"/>
      <c r="G95" s="1127"/>
      <c r="H95" s="1128"/>
      <c r="I95" s="1128"/>
    </row>
    <row r="96" customFormat="false" ht="15.6" hidden="false" customHeight="false" outlineLevel="0" collapsed="false">
      <c r="A96" s="1133"/>
      <c r="B96" s="1133"/>
      <c r="C96" s="1133"/>
      <c r="D96" s="1199"/>
      <c r="E96" s="1199"/>
      <c r="F96" s="1199"/>
      <c r="G96" s="1127"/>
      <c r="H96" s="1128"/>
      <c r="I96" s="1128"/>
    </row>
    <row r="97" customFormat="false" ht="15.6" hidden="false" customHeight="false" outlineLevel="0" collapsed="false">
      <c r="A97" s="1133"/>
      <c r="B97" s="1133"/>
      <c r="C97" s="1133"/>
      <c r="D97" s="1199"/>
      <c r="E97" s="1199"/>
      <c r="F97" s="1199"/>
      <c r="G97" s="1127"/>
      <c r="H97" s="1128"/>
      <c r="I97" s="1128"/>
    </row>
    <row r="98" customFormat="false" ht="15.6" hidden="false" customHeight="false" outlineLevel="0" collapsed="false">
      <c r="A98" s="1133"/>
      <c r="B98" s="1133"/>
      <c r="C98" s="1133"/>
      <c r="D98" s="1199"/>
      <c r="E98" s="1199"/>
      <c r="F98" s="1199"/>
      <c r="G98" s="1127"/>
      <c r="H98" s="1128"/>
      <c r="I98" s="1128"/>
    </row>
    <row r="99" customFormat="false" ht="15.6" hidden="false" customHeight="false" outlineLevel="0" collapsed="false">
      <c r="A99" s="1133"/>
      <c r="B99" s="1133"/>
      <c r="C99" s="1133"/>
      <c r="D99" s="1199"/>
      <c r="E99" s="1199"/>
      <c r="F99" s="1199"/>
      <c r="G99" s="1127"/>
      <c r="H99" s="1128"/>
      <c r="I99" s="1128"/>
    </row>
    <row r="100" customFormat="false" ht="15.6" hidden="false" customHeight="false" outlineLevel="0" collapsed="false">
      <c r="A100" s="1133"/>
      <c r="B100" s="1133"/>
      <c r="C100" s="1133"/>
      <c r="D100" s="1199"/>
      <c r="E100" s="1199"/>
      <c r="F100" s="1199"/>
      <c r="G100" s="1127"/>
      <c r="H100" s="1128"/>
      <c r="I100" s="1128"/>
    </row>
    <row r="101" customFormat="false" ht="15.6" hidden="false" customHeight="false" outlineLevel="0" collapsed="false">
      <c r="A101" s="1133"/>
      <c r="B101" s="1133"/>
      <c r="C101" s="1133"/>
      <c r="D101" s="1199"/>
      <c r="E101" s="1199"/>
      <c r="F101" s="1199"/>
      <c r="G101" s="1127"/>
      <c r="H101" s="1128"/>
      <c r="I101" s="1128"/>
    </row>
    <row r="102" customFormat="false" ht="15.6" hidden="false" customHeight="false" outlineLevel="0" collapsed="false">
      <c r="A102" s="1133"/>
      <c r="B102" s="1133"/>
      <c r="C102" s="1133"/>
      <c r="D102" s="1199"/>
      <c r="E102" s="1199"/>
      <c r="F102" s="1199"/>
      <c r="G102" s="1127"/>
      <c r="H102" s="1128"/>
      <c r="I102" s="1128"/>
    </row>
    <row r="103" customFormat="false" ht="15.6" hidden="false" customHeight="false" outlineLevel="0" collapsed="false">
      <c r="A103" s="1133"/>
      <c r="B103" s="1133"/>
      <c r="C103" s="1133"/>
      <c r="D103" s="1199"/>
      <c r="E103" s="1199"/>
      <c r="F103" s="1199"/>
      <c r="G103" s="1127"/>
      <c r="H103" s="1128"/>
      <c r="I103" s="1128"/>
    </row>
    <row r="104" customFormat="false" ht="15.6" hidden="false" customHeight="false" outlineLevel="0" collapsed="false">
      <c r="A104" s="1133"/>
      <c r="B104" s="1133"/>
      <c r="C104" s="1133"/>
      <c r="D104" s="1199"/>
      <c r="E104" s="1199"/>
      <c r="F104" s="1199"/>
      <c r="G104" s="1127"/>
      <c r="H104" s="1128"/>
      <c r="I104" s="1128"/>
    </row>
    <row r="105" customFormat="false" ht="15.6" hidden="false" customHeight="false" outlineLevel="0" collapsed="false">
      <c r="A105" s="1133"/>
      <c r="B105" s="1133"/>
      <c r="C105" s="1133"/>
      <c r="D105" s="1199"/>
      <c r="E105" s="1199"/>
      <c r="F105" s="1199"/>
      <c r="G105" s="1127"/>
      <c r="H105" s="1128"/>
      <c r="I105" s="1128"/>
    </row>
    <row r="106" customFormat="false" ht="15.6" hidden="false" customHeight="false" outlineLevel="0" collapsed="false">
      <c r="A106" s="1133"/>
      <c r="B106" s="1133"/>
      <c r="C106" s="1133"/>
      <c r="D106" s="1199"/>
      <c r="E106" s="1199"/>
      <c r="F106" s="1199"/>
      <c r="G106" s="1127"/>
      <c r="H106" s="1128"/>
      <c r="I106" s="1128"/>
    </row>
    <row r="107" customFormat="false" ht="15.6" hidden="false" customHeight="false" outlineLevel="0" collapsed="false">
      <c r="A107" s="1133"/>
      <c r="B107" s="1133"/>
      <c r="C107" s="1133"/>
      <c r="D107" s="1199"/>
      <c r="E107" s="1199"/>
      <c r="F107" s="1199"/>
      <c r="G107" s="1127"/>
      <c r="H107" s="1128"/>
      <c r="I107" s="1128"/>
    </row>
    <row r="108" customFormat="false" ht="15.6" hidden="false" customHeight="false" outlineLevel="0" collapsed="false">
      <c r="A108" s="1133"/>
      <c r="B108" s="1133"/>
      <c r="C108" s="1133"/>
      <c r="D108" s="1199"/>
      <c r="E108" s="1199"/>
      <c r="F108" s="1199"/>
      <c r="G108" s="1127"/>
      <c r="H108" s="1128"/>
      <c r="I108" s="1128"/>
    </row>
    <row r="109" customFormat="false" ht="15.6" hidden="false" customHeight="false" outlineLevel="0" collapsed="false">
      <c r="A109" s="1133"/>
      <c r="B109" s="1133"/>
      <c r="C109" s="1133"/>
      <c r="D109" s="1199"/>
      <c r="E109" s="1199"/>
      <c r="F109" s="1199"/>
      <c r="G109" s="1127"/>
      <c r="H109" s="1128"/>
      <c r="I109" s="1128"/>
    </row>
    <row r="110" customFormat="false" ht="15.6" hidden="false" customHeight="false" outlineLevel="0" collapsed="false">
      <c r="A110" s="1133"/>
      <c r="B110" s="1133"/>
      <c r="C110" s="1133"/>
      <c r="D110" s="1199"/>
      <c r="E110" s="1199"/>
      <c r="F110" s="1199"/>
      <c r="G110" s="1127"/>
      <c r="H110" s="1128"/>
      <c r="I110" s="1128"/>
    </row>
    <row r="111" customFormat="false" ht="15.6" hidden="false" customHeight="false" outlineLevel="0" collapsed="false">
      <c r="A111" s="1133"/>
      <c r="B111" s="1133"/>
      <c r="C111" s="1133"/>
      <c r="D111" s="1199"/>
      <c r="E111" s="1199"/>
      <c r="F111" s="1199"/>
      <c r="G111" s="1127"/>
      <c r="H111" s="1128"/>
      <c r="I111" s="1128"/>
    </row>
    <row r="112" customFormat="false" ht="15.6" hidden="false" customHeight="false" outlineLevel="0" collapsed="false">
      <c r="A112" s="1133"/>
      <c r="B112" s="1133"/>
      <c r="C112" s="1133"/>
      <c r="D112" s="1199"/>
      <c r="E112" s="1199"/>
      <c r="F112" s="1199"/>
      <c r="G112" s="1127"/>
      <c r="H112" s="1128"/>
      <c r="I112" s="1128"/>
    </row>
    <row r="113" customFormat="false" ht="15.6" hidden="false" customHeight="false" outlineLevel="0" collapsed="false">
      <c r="A113" s="1133"/>
      <c r="B113" s="1133"/>
      <c r="C113" s="1133"/>
      <c r="D113" s="1199"/>
      <c r="E113" s="1199"/>
      <c r="F113" s="1199"/>
      <c r="G113" s="1127"/>
      <c r="H113" s="1128"/>
      <c r="I113" s="1128"/>
    </row>
    <row r="114" customFormat="false" ht="15.6" hidden="false" customHeight="false" outlineLevel="0" collapsed="false">
      <c r="A114" s="1133"/>
      <c r="B114" s="1133"/>
      <c r="C114" s="1133"/>
      <c r="D114" s="1199"/>
      <c r="E114" s="1199"/>
      <c r="F114" s="1199"/>
      <c r="G114" s="1127"/>
      <c r="H114" s="1128"/>
      <c r="I114" s="1128"/>
    </row>
    <row r="115" customFormat="false" ht="15.6" hidden="false" customHeight="false" outlineLevel="0" collapsed="false">
      <c r="A115" s="1133"/>
      <c r="B115" s="1133"/>
      <c r="C115" s="1133"/>
      <c r="D115" s="1199"/>
      <c r="E115" s="1199"/>
      <c r="F115" s="1199"/>
      <c r="G115" s="1127"/>
      <c r="H115" s="1128"/>
      <c r="I115" s="1128"/>
    </row>
    <row r="116" customFormat="false" ht="85.5" hidden="false" customHeight="true" outlineLevel="0" collapsed="false">
      <c r="A116" s="1124"/>
      <c r="B116" s="1124"/>
      <c r="C116" s="1124"/>
      <c r="D116" s="1199"/>
      <c r="E116" s="1199"/>
      <c r="F116" s="1199"/>
      <c r="G116" s="1127"/>
      <c r="H116" s="1128"/>
      <c r="I116" s="1128"/>
    </row>
    <row r="117" customFormat="false" ht="46.5" hidden="false" customHeight="true" outlineLevel="0" collapsed="false">
      <c r="A117" s="1124"/>
      <c r="B117" s="1124"/>
      <c r="C117" s="1124"/>
      <c r="D117" s="1133"/>
      <c r="E117" s="1133"/>
      <c r="F117" s="1133"/>
      <c r="G117" s="1127"/>
      <c r="H117" s="1128"/>
      <c r="I117" s="1128"/>
    </row>
    <row r="118" customFormat="false" ht="36.75" hidden="false" customHeight="true" outlineLevel="0" collapsed="false">
      <c r="A118" s="1124"/>
      <c r="B118" s="1124"/>
      <c r="C118" s="1124"/>
      <c r="D118" s="1133"/>
      <c r="E118" s="1133"/>
      <c r="F118" s="1133"/>
      <c r="G118" s="1127"/>
      <c r="H118" s="1128"/>
      <c r="I118" s="1128"/>
    </row>
    <row r="119" customFormat="false" ht="27.75" hidden="false" customHeight="true" outlineLevel="0" collapsed="false">
      <c r="A119" s="1133"/>
      <c r="B119" s="1133"/>
      <c r="C119" s="1133"/>
      <c r="D119" s="1133"/>
      <c r="E119" s="1133"/>
      <c r="F119" s="1133"/>
      <c r="G119" s="1127"/>
      <c r="H119" s="1128"/>
      <c r="I119" s="1128"/>
    </row>
    <row r="120" customFormat="false" ht="45.75" hidden="false" customHeight="true" outlineLevel="0" collapsed="false">
      <c r="A120" s="1124"/>
      <c r="B120" s="1124"/>
      <c r="C120" s="1124"/>
      <c r="D120" s="1133"/>
      <c r="E120" s="1133"/>
      <c r="F120" s="1133"/>
      <c r="G120" s="1127"/>
      <c r="H120" s="1128"/>
      <c r="I120" s="1128"/>
    </row>
    <row r="121" customFormat="false" ht="38.25" hidden="false" customHeight="true" outlineLevel="0" collapsed="false">
      <c r="A121" s="1124"/>
      <c r="B121" s="1124"/>
      <c r="C121" s="1124"/>
      <c r="D121" s="1133"/>
      <c r="E121" s="1133"/>
      <c r="F121" s="1133"/>
      <c r="G121" s="1127"/>
      <c r="H121" s="1128"/>
      <c r="I121" s="1128"/>
    </row>
    <row r="122" customFormat="false" ht="43.5" hidden="false" customHeight="true" outlineLevel="0" collapsed="false">
      <c r="A122" s="1124"/>
      <c r="B122" s="1124"/>
      <c r="C122" s="1124"/>
      <c r="D122" s="1133"/>
      <c r="E122" s="1133"/>
      <c r="F122" s="1133"/>
      <c r="G122" s="1127"/>
      <c r="H122" s="1128"/>
      <c r="I122" s="1128"/>
    </row>
    <row r="123" customFormat="false" ht="46.5" hidden="false" customHeight="true" outlineLevel="0" collapsed="false">
      <c r="A123" s="1124"/>
      <c r="B123" s="1124"/>
      <c r="C123" s="1124"/>
      <c r="D123" s="1200"/>
      <c r="E123" s="1200"/>
      <c r="F123" s="1200"/>
      <c r="G123" s="1132"/>
      <c r="H123" s="1128"/>
      <c r="I123" s="1128"/>
    </row>
    <row r="124" customFormat="false" ht="15.6" hidden="false" customHeight="false" outlineLevel="0" collapsed="false">
      <c r="A124" s="1133"/>
      <c r="B124" s="1133"/>
      <c r="C124" s="1133"/>
      <c r="D124" s="1133"/>
      <c r="E124" s="1133"/>
      <c r="F124" s="1133"/>
      <c r="G124" s="1127"/>
      <c r="H124" s="1128"/>
      <c r="I124" s="1128"/>
    </row>
    <row r="125" customFormat="false" ht="35.25" hidden="false" customHeight="true" outlineLevel="0" collapsed="false">
      <c r="A125" s="1124"/>
      <c r="B125" s="1124"/>
      <c r="C125" s="1124"/>
      <c r="D125" s="1133"/>
      <c r="E125" s="1133"/>
      <c r="F125" s="1133"/>
      <c r="G125" s="1127"/>
      <c r="H125" s="1128"/>
      <c r="I125" s="1128"/>
    </row>
    <row r="126" customFormat="false" ht="43.5" hidden="false" customHeight="true" outlineLevel="0" collapsed="false">
      <c r="A126" s="1124"/>
      <c r="B126" s="1124"/>
      <c r="C126" s="1124"/>
      <c r="D126" s="1133"/>
      <c r="E126" s="1133"/>
      <c r="F126" s="1133"/>
      <c r="G126" s="1127"/>
      <c r="H126" s="1128"/>
      <c r="I126" s="1128"/>
    </row>
    <row r="127" customFormat="false" ht="49.5" hidden="false" customHeight="true" outlineLevel="0" collapsed="false">
      <c r="A127" s="1124"/>
      <c r="B127" s="1124"/>
      <c r="C127" s="1124"/>
      <c r="D127" s="1133"/>
      <c r="E127" s="1133"/>
      <c r="F127" s="1133"/>
      <c r="G127" s="1127"/>
      <c r="H127" s="1128"/>
      <c r="I127" s="1128"/>
    </row>
    <row r="128" customFormat="false" ht="39" hidden="false" customHeight="true" outlineLevel="0" collapsed="false">
      <c r="A128" s="1124"/>
      <c r="B128" s="1124"/>
      <c r="C128" s="1124"/>
      <c r="D128" s="1133"/>
      <c r="E128" s="1133"/>
      <c r="F128" s="1133"/>
      <c r="G128" s="1127"/>
      <c r="H128" s="1128"/>
      <c r="I128" s="1128"/>
    </row>
    <row r="129" customFormat="false" ht="64.5" hidden="false" customHeight="true" outlineLevel="0" collapsed="false">
      <c r="A129" s="1124"/>
      <c r="B129" s="1124"/>
      <c r="C129" s="1124"/>
      <c r="D129" s="1133"/>
      <c r="E129" s="1133"/>
      <c r="F129" s="1133"/>
      <c r="G129" s="1127"/>
      <c r="H129" s="1128"/>
      <c r="I129" s="1128"/>
    </row>
    <row r="130" customFormat="false" ht="49.5" hidden="false" customHeight="true" outlineLevel="0" collapsed="false">
      <c r="A130" s="1124"/>
      <c r="B130" s="1124"/>
      <c r="C130" s="1124"/>
      <c r="D130" s="1133"/>
      <c r="E130" s="1133"/>
      <c r="F130" s="1133"/>
      <c r="G130" s="1127"/>
      <c r="H130" s="1128"/>
      <c r="I130" s="1128"/>
    </row>
    <row r="131" customFormat="false" ht="78.75" hidden="false" customHeight="true" outlineLevel="0" collapsed="false">
      <c r="A131" s="1124"/>
      <c r="B131" s="1124"/>
      <c r="C131" s="1124"/>
      <c r="D131" s="1133"/>
      <c r="E131" s="1133"/>
      <c r="F131" s="1133"/>
      <c r="G131" s="1127"/>
      <c r="H131" s="1128"/>
      <c r="I131" s="1128"/>
    </row>
    <row r="132" customFormat="false" ht="15.6" hidden="false" customHeight="false" outlineLevel="0" collapsed="false">
      <c r="A132" s="1134"/>
      <c r="B132" s="1134"/>
      <c r="C132" s="1134"/>
      <c r="D132" s="1135"/>
      <c r="E132" s="1135"/>
      <c r="F132" s="1135"/>
      <c r="G132" s="1127"/>
      <c r="H132" s="1128"/>
      <c r="I132" s="1128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27"/>
      <c r="H133" s="1128"/>
      <c r="I133" s="1128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27"/>
      <c r="H134" s="1128"/>
      <c r="I134" s="1128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27"/>
      <c r="H135" s="1128"/>
      <c r="I135" s="1128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27"/>
      <c r="H136" s="1128"/>
      <c r="I136" s="1128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27"/>
      <c r="H137" s="1128"/>
      <c r="I137" s="1128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27"/>
      <c r="H138" s="1128"/>
      <c r="I138" s="1128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27"/>
      <c r="H139" s="1128"/>
      <c r="I139" s="1128"/>
    </row>
    <row r="140" customFormat="false" ht="15.6" hidden="false" customHeight="false" outlineLevel="0" collapsed="false">
      <c r="A140" s="1133"/>
      <c r="B140" s="1133"/>
      <c r="C140" s="1133"/>
      <c r="D140" s="1133"/>
      <c r="E140" s="1133"/>
      <c r="F140" s="1133"/>
      <c r="G140" s="1127"/>
      <c r="H140" s="1128"/>
      <c r="I140" s="1128"/>
    </row>
    <row r="141" customFormat="false" ht="15.6" hidden="false" customHeight="false" outlineLevel="0" collapsed="false">
      <c r="A141" s="1133"/>
      <c r="B141" s="1133"/>
      <c r="C141" s="1133"/>
      <c r="D141" s="1133"/>
      <c r="E141" s="1133"/>
      <c r="F141" s="1133"/>
      <c r="G141" s="1127"/>
      <c r="H141" s="1128"/>
      <c r="I141" s="1128"/>
    </row>
    <row r="193" customFormat="false" ht="15.6" hidden="false" customHeight="false" outlineLevel="0" collapsed="false">
      <c r="K193" s="1140"/>
    </row>
    <row r="232" customFormat="false" ht="15.6" hidden="false" customHeight="false" outlineLevel="0" collapsed="false">
      <c r="N232" s="1140"/>
    </row>
  </sheetData>
  <mergeCells count="56">
    <mergeCell ref="A1:F1"/>
    <mergeCell ref="A2:F2"/>
    <mergeCell ref="A3:F3"/>
    <mergeCell ref="A4:F4"/>
    <mergeCell ref="A7:F7"/>
    <mergeCell ref="A8:F8"/>
    <mergeCell ref="A9:F9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G17"/>
    <mergeCell ref="D26:D29"/>
    <mergeCell ref="D30:D32"/>
    <mergeCell ref="A33:C33"/>
    <mergeCell ref="D34:D37"/>
    <mergeCell ref="D38:D43"/>
    <mergeCell ref="D44:D49"/>
    <mergeCell ref="D50:D54"/>
    <mergeCell ref="D55:D62"/>
    <mergeCell ref="D63:D65"/>
    <mergeCell ref="D66:D71"/>
    <mergeCell ref="D72:D74"/>
    <mergeCell ref="D75:D78"/>
    <mergeCell ref="D79:D81"/>
    <mergeCell ref="D82:D83"/>
    <mergeCell ref="D84:D89"/>
    <mergeCell ref="D90:D92"/>
    <mergeCell ref="D93:D95"/>
    <mergeCell ref="D96:D98"/>
    <mergeCell ref="D99:D102"/>
    <mergeCell ref="D103:D108"/>
    <mergeCell ref="D109:D112"/>
    <mergeCell ref="D113:D115"/>
    <mergeCell ref="A116:C116"/>
    <mergeCell ref="A117:C117"/>
    <mergeCell ref="A118:C118"/>
    <mergeCell ref="A120:C120"/>
    <mergeCell ref="A121:C121"/>
    <mergeCell ref="A122:C122"/>
    <mergeCell ref="A123:C123"/>
    <mergeCell ref="A125:C125"/>
    <mergeCell ref="A126:C126"/>
    <mergeCell ref="A127:C127"/>
    <mergeCell ref="A128:C128"/>
    <mergeCell ref="A129:C129"/>
    <mergeCell ref="A130:C130"/>
    <mergeCell ref="A131:C131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0" activeCellId="0" sqref="N20"/>
    </sheetView>
  </sheetViews>
  <sheetFormatPr defaultColWidth="9.1015625" defaultRowHeight="15.6" zeroHeight="false" outlineLevelRow="0" outlineLevelCol="0"/>
  <cols>
    <col collapsed="false" customWidth="false" hidden="false" outlineLevel="0" max="2" min="1" style="1082" width="9.1"/>
    <col collapsed="false" customWidth="true" hidden="false" outlineLevel="0" max="3" min="3" style="1082" width="40.43"/>
    <col collapsed="false" customWidth="true" hidden="false" outlineLevel="0" max="4" min="4" style="1082" width="6.99"/>
    <col collapsed="false" customWidth="true" hidden="false" outlineLevel="0" max="5" min="5" style="1082" width="8.1"/>
    <col collapsed="false" customWidth="true" hidden="false" outlineLevel="0" max="6" min="6" style="1082" width="7.1"/>
    <col collapsed="false" customWidth="true" hidden="false" outlineLevel="0" max="9" min="7" style="1082" width="6.55"/>
    <col collapsed="false" customWidth="false" hidden="false" outlineLevel="0" max="257" min="10" style="1085" width="9.1"/>
  </cols>
  <sheetData>
    <row r="1" s="281" customFormat="true" ht="15.6" hidden="false" customHeight="false" outlineLevel="0" collapsed="false">
      <c r="A1" s="6" t="s">
        <v>529</v>
      </c>
      <c r="B1" s="6"/>
      <c r="C1" s="6"/>
      <c r="D1" s="6"/>
      <c r="E1" s="6"/>
      <c r="F1" s="6"/>
      <c r="G1" s="6"/>
      <c r="H1" s="6"/>
      <c r="I1" s="6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75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99</v>
      </c>
      <c r="B4" s="190"/>
      <c r="C4" s="190"/>
      <c r="D4" s="190"/>
      <c r="E4" s="190"/>
      <c r="F4" s="190"/>
      <c r="G4" s="190"/>
      <c r="H4" s="190"/>
      <c r="I4" s="19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20.25" hidden="false" customHeight="true" outlineLevel="0" collapsed="false"/>
    <row r="6" customFormat="false" ht="15.6" hidden="true" customHeight="false" outlineLevel="0" collapsed="false"/>
    <row r="7" s="1087" customFormat="true" ht="18" hidden="false" customHeight="false" outlineLevel="0" collapsed="false">
      <c r="A7" s="1086" t="s">
        <v>521</v>
      </c>
      <c r="B7" s="1086"/>
      <c r="C7" s="1086"/>
      <c r="D7" s="1086"/>
      <c r="E7" s="1086"/>
      <c r="F7" s="1086"/>
      <c r="G7" s="1086"/>
      <c r="H7" s="1086"/>
      <c r="I7" s="1086"/>
    </row>
    <row r="8" s="1087" customFormat="true" ht="18" hidden="false" customHeight="true" outlineLevel="0" collapsed="false">
      <c r="A8" s="1086" t="s">
        <v>508</v>
      </c>
      <c r="B8" s="1086"/>
      <c r="C8" s="1086"/>
      <c r="D8" s="1086"/>
      <c r="E8" s="1086"/>
      <c r="F8" s="1086"/>
      <c r="G8" s="1086"/>
      <c r="H8" s="1086"/>
      <c r="I8" s="1086"/>
    </row>
    <row r="9" s="1087" customFormat="true" ht="18" hidden="false" customHeight="true" outlineLevel="0" collapsed="false">
      <c r="A9" s="1086" t="s">
        <v>430</v>
      </c>
      <c r="B9" s="1086"/>
      <c r="C9" s="1086"/>
      <c r="D9" s="1086"/>
      <c r="E9" s="1086"/>
      <c r="F9" s="1086"/>
      <c r="G9" s="1086"/>
      <c r="H9" s="1086"/>
      <c r="I9" s="1086"/>
    </row>
    <row r="10" s="1087" customFormat="true" ht="16.2" hidden="false" customHeight="false" outlineLevel="0" collapsed="false">
      <c r="A10" s="1082"/>
      <c r="B10" s="1082"/>
      <c r="C10" s="1082"/>
      <c r="D10" s="1082"/>
      <c r="E10" s="1082"/>
      <c r="F10" s="1179"/>
      <c r="G10" s="1082"/>
      <c r="H10" s="1082"/>
      <c r="I10" s="1179"/>
    </row>
    <row r="11" s="1087" customFormat="true" ht="33.75" hidden="false" customHeight="true" outlineLevel="0" collapsed="false">
      <c r="A11" s="1180" t="s">
        <v>510</v>
      </c>
      <c r="B11" s="1181" t="s">
        <v>523</v>
      </c>
      <c r="C11" s="1181"/>
      <c r="D11" s="1182" t="s">
        <v>387</v>
      </c>
      <c r="E11" s="1182"/>
      <c r="F11" s="1182"/>
      <c r="G11" s="1182" t="s">
        <v>388</v>
      </c>
      <c r="H11" s="1182"/>
      <c r="I11" s="1182"/>
    </row>
    <row r="12" s="1201" customFormat="true" ht="14.4" hidden="false" customHeight="true" outlineLevel="0" collapsed="false">
      <c r="A12" s="1183" t="n">
        <v>1</v>
      </c>
      <c r="B12" s="1184" t="n">
        <v>2</v>
      </c>
      <c r="C12" s="1184"/>
      <c r="D12" s="1185" t="n">
        <v>3</v>
      </c>
      <c r="E12" s="1185"/>
      <c r="F12" s="1185"/>
      <c r="G12" s="1185" t="n">
        <v>4</v>
      </c>
      <c r="H12" s="1185"/>
      <c r="I12" s="1185"/>
    </row>
    <row r="13" s="1191" customFormat="true" ht="16.2" hidden="false" customHeight="true" outlineLevel="0" collapsed="false">
      <c r="A13" s="43" t="s">
        <v>513</v>
      </c>
      <c r="B13" s="1203" t="s">
        <v>514</v>
      </c>
      <c r="C13" s="1203"/>
      <c r="D13" s="1204" t="n">
        <f aca="false">D16</f>
        <v>0</v>
      </c>
      <c r="E13" s="1204"/>
      <c r="F13" s="1204"/>
      <c r="G13" s="1204" t="n">
        <f aca="false">G16</f>
        <v>0</v>
      </c>
      <c r="H13" s="1204"/>
      <c r="I13" s="1204"/>
    </row>
    <row r="14" s="1191" customFormat="true" ht="15.6" hidden="false" customHeight="true" outlineLevel="0" collapsed="false">
      <c r="A14" s="1205" t="s">
        <v>524</v>
      </c>
      <c r="B14" s="1206" t="s">
        <v>525</v>
      </c>
      <c r="C14" s="1206"/>
      <c r="D14" s="25" t="n">
        <v>0</v>
      </c>
      <c r="E14" s="25"/>
      <c r="F14" s="25"/>
      <c r="G14" s="25" t="n">
        <v>0</v>
      </c>
      <c r="H14" s="25"/>
      <c r="I14" s="25"/>
    </row>
    <row r="15" s="1191" customFormat="true" ht="16.2" hidden="false" customHeight="true" outlineLevel="0" collapsed="false">
      <c r="A15" s="1207" t="s">
        <v>526</v>
      </c>
      <c r="B15" s="1208" t="s">
        <v>527</v>
      </c>
      <c r="C15" s="1208"/>
      <c r="D15" s="64" t="n">
        <v>0</v>
      </c>
      <c r="E15" s="64"/>
      <c r="F15" s="64"/>
      <c r="G15" s="64" t="n">
        <v>0</v>
      </c>
      <c r="H15" s="64"/>
      <c r="I15" s="64"/>
    </row>
    <row r="16" s="1196" customFormat="true" ht="16.2" hidden="false" customHeight="true" outlineLevel="0" collapsed="false">
      <c r="A16" s="1209"/>
      <c r="B16" s="1210" t="s">
        <v>528</v>
      </c>
      <c r="C16" s="1210"/>
      <c r="D16" s="1211" t="n">
        <f aca="false">D14-D15</f>
        <v>0</v>
      </c>
      <c r="E16" s="1211"/>
      <c r="F16" s="1211"/>
      <c r="G16" s="1211" t="n">
        <f aca="false">G14-G15</f>
        <v>0</v>
      </c>
      <c r="H16" s="1211"/>
      <c r="I16" s="1211"/>
    </row>
    <row r="17" customFormat="false" ht="15.6" hidden="false" customHeight="true" outlineLevel="0" collapsed="false">
      <c r="A17" s="1133"/>
      <c r="B17" s="1197"/>
      <c r="C17" s="1197"/>
      <c r="D17" s="1197"/>
      <c r="E17" s="1197"/>
      <c r="F17" s="1197"/>
      <c r="G17" s="1197"/>
      <c r="H17" s="1128"/>
      <c r="I17" s="1128"/>
    </row>
    <row r="18" customFormat="false" ht="15.6" hidden="false" customHeight="false" outlineLevel="0" collapsed="false">
      <c r="A18" s="1133"/>
      <c r="B18" s="1133"/>
      <c r="C18" s="1133"/>
      <c r="D18" s="1133"/>
      <c r="E18" s="1133"/>
      <c r="F18" s="1133"/>
      <c r="G18" s="1133"/>
      <c r="H18" s="1133"/>
      <c r="I18" s="1133"/>
    </row>
    <row r="19" customFormat="false" ht="15.6" hidden="false" customHeight="false" outlineLevel="0" collapsed="false">
      <c r="A19" s="1133"/>
      <c r="B19" s="1133"/>
      <c r="C19" s="1133"/>
      <c r="D19" s="1133"/>
      <c r="E19" s="1133"/>
      <c r="F19" s="1133"/>
      <c r="G19" s="1133"/>
      <c r="H19" s="1133"/>
      <c r="I19" s="1133"/>
    </row>
    <row r="20" customFormat="false" ht="15.6" hidden="false" customHeight="false" outlineLevel="0" collapsed="false">
      <c r="A20" s="1133"/>
      <c r="B20" s="1133"/>
      <c r="C20" s="1133"/>
      <c r="D20" s="1133"/>
      <c r="E20" s="1133"/>
      <c r="F20" s="1133"/>
      <c r="G20" s="1133"/>
      <c r="H20" s="1133"/>
      <c r="I20" s="1133"/>
    </row>
    <row r="21" customFormat="false" ht="15.6" hidden="false" customHeight="false" outlineLevel="0" collapsed="false">
      <c r="A21" s="1133"/>
      <c r="B21" s="1133"/>
      <c r="C21" s="1133"/>
      <c r="D21" s="1133"/>
      <c r="E21" s="1133"/>
      <c r="F21" s="1133"/>
      <c r="G21" s="1133"/>
      <c r="H21" s="1133"/>
      <c r="I21" s="1133"/>
    </row>
    <row r="22" customFormat="false" ht="15.6" hidden="false" customHeight="false" outlineLevel="0" collapsed="false">
      <c r="A22" s="1133"/>
      <c r="B22" s="1133"/>
      <c r="C22" s="1133"/>
      <c r="D22" s="1133"/>
      <c r="E22" s="1133"/>
      <c r="F22" s="1133"/>
      <c r="G22" s="1133"/>
      <c r="H22" s="1133"/>
      <c r="I22" s="1133"/>
    </row>
    <row r="23" customFormat="false" ht="15.6" hidden="false" customHeight="false" outlineLevel="0" collapsed="false">
      <c r="A23" s="1133"/>
      <c r="B23" s="1133"/>
      <c r="C23" s="1133"/>
      <c r="D23" s="1133"/>
      <c r="E23" s="1133"/>
      <c r="F23" s="1133"/>
      <c r="G23" s="1133"/>
      <c r="H23" s="1133"/>
      <c r="I23" s="1133"/>
    </row>
    <row r="24" customFormat="false" ht="15.6" hidden="false" customHeight="false" outlineLevel="0" collapsed="false">
      <c r="A24" s="1133"/>
      <c r="B24" s="1133"/>
      <c r="C24" s="1133"/>
      <c r="D24" s="1133"/>
      <c r="E24" s="1133"/>
      <c r="F24" s="1133"/>
      <c r="G24" s="1133"/>
      <c r="H24" s="1133"/>
      <c r="I24" s="1133"/>
    </row>
    <row r="25" customFormat="false" ht="15.6" hidden="false" customHeight="false" outlineLevel="0" collapsed="false">
      <c r="A25" s="1133"/>
      <c r="B25" s="1133"/>
      <c r="C25" s="1133"/>
      <c r="D25" s="1133"/>
      <c r="E25" s="1133"/>
      <c r="F25" s="1133"/>
      <c r="G25" s="1133"/>
      <c r="H25" s="1133"/>
      <c r="I25" s="1133"/>
    </row>
    <row r="26" customFormat="false" ht="15.6" hidden="false" customHeight="false" outlineLevel="0" collapsed="false">
      <c r="A26" s="1198"/>
      <c r="B26" s="1133"/>
      <c r="C26" s="1133"/>
      <c r="D26" s="1199"/>
      <c r="E26" s="1199"/>
      <c r="F26" s="1199"/>
      <c r="G26" s="1199"/>
      <c r="H26" s="1199"/>
      <c r="I26" s="1199"/>
    </row>
    <row r="27" customFormat="false" ht="15.6" hidden="false" customHeight="false" outlineLevel="0" collapsed="false">
      <c r="A27" s="1198"/>
      <c r="B27" s="1133"/>
      <c r="C27" s="1133"/>
      <c r="D27" s="1199"/>
      <c r="E27" s="1199"/>
      <c r="F27" s="1199"/>
      <c r="G27" s="1199"/>
      <c r="H27" s="1199"/>
      <c r="I27" s="1199"/>
    </row>
    <row r="28" customFormat="false" ht="15.6" hidden="false" customHeight="false" outlineLevel="0" collapsed="false">
      <c r="A28" s="1198"/>
      <c r="B28" s="1133"/>
      <c r="C28" s="1133"/>
      <c r="D28" s="1199"/>
      <c r="E28" s="1199"/>
      <c r="F28" s="1199"/>
      <c r="G28" s="1199"/>
      <c r="H28" s="1199"/>
      <c r="I28" s="1199"/>
    </row>
    <row r="29" customFormat="false" ht="15.6" hidden="false" customHeight="false" outlineLevel="0" collapsed="false">
      <c r="A29" s="1133"/>
      <c r="B29" s="1133"/>
      <c r="C29" s="1133"/>
      <c r="D29" s="1199"/>
      <c r="E29" s="1199"/>
      <c r="F29" s="1199"/>
      <c r="G29" s="1199"/>
      <c r="H29" s="1199"/>
      <c r="I29" s="1199"/>
    </row>
    <row r="30" customFormat="false" ht="15.6" hidden="false" customHeight="false" outlineLevel="0" collapsed="false">
      <c r="A30" s="1133"/>
      <c r="B30" s="1133"/>
      <c r="C30" s="1133"/>
      <c r="D30" s="1199"/>
      <c r="E30" s="1199"/>
      <c r="F30" s="1199"/>
      <c r="G30" s="1199"/>
      <c r="H30" s="1199"/>
      <c r="I30" s="1199"/>
    </row>
    <row r="31" customFormat="false" ht="15.6" hidden="false" customHeight="false" outlineLevel="0" collapsed="false">
      <c r="A31" s="1133"/>
      <c r="B31" s="1133"/>
      <c r="C31" s="1133"/>
      <c r="D31" s="1199"/>
      <c r="E31" s="1199"/>
      <c r="F31" s="1199"/>
      <c r="G31" s="1199"/>
      <c r="H31" s="1199"/>
      <c r="I31" s="1199"/>
    </row>
    <row r="32" customFormat="false" ht="15.6" hidden="false" customHeight="false" outlineLevel="0" collapsed="false">
      <c r="A32" s="1133"/>
      <c r="B32" s="1133"/>
      <c r="C32" s="1133"/>
      <c r="D32" s="1199"/>
      <c r="E32" s="1199"/>
      <c r="F32" s="1199"/>
      <c r="G32" s="1199"/>
      <c r="H32" s="1199"/>
      <c r="I32" s="1199"/>
    </row>
    <row r="33" customFormat="false" ht="15.6" hidden="false" customHeight="false" outlineLevel="0" collapsed="false">
      <c r="A33" s="1124"/>
      <c r="B33" s="1124"/>
      <c r="C33" s="1124"/>
      <c r="D33" s="1199"/>
      <c r="E33" s="1199"/>
      <c r="F33" s="1199"/>
      <c r="G33" s="1199"/>
      <c r="H33" s="1199"/>
      <c r="I33" s="1199"/>
    </row>
    <row r="34" customFormat="false" ht="15.6" hidden="false" customHeight="false" outlineLevel="0" collapsed="false">
      <c r="A34" s="1133"/>
      <c r="B34" s="1133"/>
      <c r="C34" s="1133"/>
      <c r="D34" s="1199"/>
      <c r="E34" s="1199"/>
      <c r="F34" s="1199"/>
      <c r="G34" s="1199"/>
      <c r="H34" s="1199"/>
      <c r="I34" s="1199"/>
    </row>
    <row r="35" customFormat="false" ht="15.6" hidden="false" customHeight="false" outlineLevel="0" collapsed="false">
      <c r="A35" s="1133"/>
      <c r="B35" s="1133"/>
      <c r="C35" s="1133"/>
      <c r="D35" s="1199"/>
      <c r="E35" s="1199"/>
      <c r="F35" s="1199"/>
      <c r="G35" s="1199"/>
      <c r="H35" s="1199"/>
      <c r="I35" s="1199"/>
    </row>
    <row r="36" customFormat="false" ht="15.6" hidden="false" customHeight="false" outlineLevel="0" collapsed="false">
      <c r="A36" s="1133"/>
      <c r="B36" s="1133"/>
      <c r="C36" s="1133"/>
      <c r="D36" s="1199"/>
      <c r="E36" s="1199"/>
      <c r="F36" s="1199"/>
      <c r="G36" s="1199"/>
      <c r="H36" s="1199"/>
      <c r="I36" s="1199"/>
    </row>
    <row r="37" customFormat="false" ht="15.6" hidden="false" customHeight="false" outlineLevel="0" collapsed="false">
      <c r="A37" s="1133"/>
      <c r="B37" s="1133"/>
      <c r="C37" s="1133"/>
      <c r="D37" s="1199"/>
      <c r="E37" s="1199"/>
      <c r="F37" s="1199"/>
      <c r="G37" s="1199"/>
      <c r="H37" s="1199"/>
      <c r="I37" s="1199"/>
    </row>
    <row r="38" customFormat="false" ht="15.6" hidden="false" customHeight="false" outlineLevel="0" collapsed="false">
      <c r="A38" s="1133"/>
      <c r="B38" s="1133"/>
      <c r="C38" s="1133"/>
      <c r="D38" s="1199"/>
      <c r="E38" s="1199"/>
      <c r="F38" s="1199"/>
      <c r="G38" s="1199"/>
      <c r="H38" s="1199"/>
      <c r="I38" s="1199"/>
    </row>
    <row r="39" customFormat="false" ht="15.6" hidden="false" customHeight="false" outlineLevel="0" collapsed="false">
      <c r="A39" s="1133"/>
      <c r="B39" s="1133"/>
      <c r="C39" s="1133"/>
      <c r="D39" s="1199"/>
      <c r="E39" s="1199"/>
      <c r="F39" s="1199"/>
      <c r="G39" s="1199"/>
      <c r="H39" s="1199"/>
      <c r="I39" s="1199"/>
    </row>
    <row r="40" customFormat="false" ht="15.6" hidden="false" customHeight="false" outlineLevel="0" collapsed="false">
      <c r="A40" s="1133"/>
      <c r="B40" s="1133"/>
      <c r="C40" s="1133"/>
      <c r="D40" s="1199"/>
      <c r="E40" s="1199"/>
      <c r="F40" s="1199"/>
      <c r="G40" s="1199"/>
      <c r="H40" s="1199"/>
      <c r="I40" s="1199"/>
    </row>
    <row r="41" customFormat="false" ht="15.6" hidden="false" customHeight="false" outlineLevel="0" collapsed="false">
      <c r="A41" s="1133"/>
      <c r="B41" s="1133"/>
      <c r="C41" s="1133"/>
      <c r="D41" s="1199"/>
      <c r="E41" s="1199"/>
      <c r="F41" s="1199"/>
      <c r="G41" s="1199"/>
      <c r="H41" s="1199"/>
      <c r="I41" s="1199"/>
    </row>
    <row r="42" customFormat="false" ht="15.6" hidden="false" customHeight="false" outlineLevel="0" collapsed="false">
      <c r="A42" s="1133"/>
      <c r="B42" s="1133"/>
      <c r="C42" s="1133"/>
      <c r="D42" s="1199"/>
      <c r="E42" s="1199"/>
      <c r="F42" s="1199"/>
      <c r="G42" s="1199"/>
      <c r="H42" s="1199"/>
      <c r="I42" s="1199"/>
    </row>
    <row r="43" customFormat="false" ht="15.6" hidden="false" customHeight="false" outlineLevel="0" collapsed="false">
      <c r="A43" s="1133"/>
      <c r="B43" s="1133"/>
      <c r="C43" s="1133"/>
      <c r="D43" s="1199"/>
      <c r="E43" s="1199"/>
      <c r="F43" s="1199"/>
      <c r="G43" s="1199"/>
      <c r="H43" s="1199"/>
      <c r="I43" s="1199"/>
    </row>
    <row r="44" customFormat="false" ht="15.6" hidden="false" customHeight="false" outlineLevel="0" collapsed="false">
      <c r="A44" s="1133"/>
      <c r="B44" s="1133"/>
      <c r="C44" s="1133"/>
      <c r="D44" s="1199"/>
      <c r="E44" s="1199"/>
      <c r="F44" s="1199"/>
      <c r="G44" s="1199"/>
      <c r="H44" s="1199"/>
      <c r="I44" s="1199"/>
    </row>
    <row r="45" customFormat="false" ht="15.6" hidden="false" customHeight="false" outlineLevel="0" collapsed="false">
      <c r="A45" s="1133"/>
      <c r="B45" s="1133"/>
      <c r="C45" s="1133"/>
      <c r="D45" s="1199"/>
      <c r="E45" s="1199"/>
      <c r="F45" s="1199"/>
      <c r="G45" s="1199"/>
      <c r="H45" s="1199"/>
      <c r="I45" s="1199"/>
    </row>
    <row r="46" customFormat="false" ht="15.6" hidden="false" customHeight="false" outlineLevel="0" collapsed="false">
      <c r="A46" s="1133"/>
      <c r="B46" s="1133"/>
      <c r="C46" s="1133"/>
      <c r="D46" s="1199"/>
      <c r="E46" s="1199"/>
      <c r="F46" s="1199"/>
      <c r="G46" s="1199"/>
      <c r="H46" s="1199"/>
      <c r="I46" s="1199"/>
    </row>
    <row r="47" customFormat="false" ht="15.6" hidden="false" customHeight="false" outlineLevel="0" collapsed="false">
      <c r="A47" s="1133"/>
      <c r="B47" s="1133"/>
      <c r="C47" s="1133"/>
      <c r="D47" s="1199"/>
      <c r="E47" s="1199"/>
      <c r="F47" s="1199"/>
      <c r="G47" s="1199"/>
      <c r="H47" s="1199"/>
      <c r="I47" s="1199"/>
    </row>
    <row r="48" customFormat="false" ht="15.6" hidden="false" customHeight="false" outlineLevel="0" collapsed="false">
      <c r="A48" s="1133"/>
      <c r="B48" s="1133"/>
      <c r="C48" s="1133"/>
      <c r="D48" s="1199"/>
      <c r="E48" s="1199"/>
      <c r="F48" s="1199"/>
      <c r="G48" s="1199"/>
      <c r="H48" s="1199"/>
      <c r="I48" s="1199"/>
    </row>
    <row r="49" customFormat="false" ht="15.6" hidden="false" customHeight="false" outlineLevel="0" collapsed="false">
      <c r="A49" s="1133"/>
      <c r="B49" s="1133"/>
      <c r="C49" s="1133"/>
      <c r="D49" s="1199"/>
      <c r="E49" s="1199"/>
      <c r="F49" s="1199"/>
      <c r="G49" s="1199"/>
      <c r="H49" s="1199"/>
      <c r="I49" s="1199"/>
    </row>
    <row r="50" customFormat="false" ht="15.6" hidden="false" customHeight="false" outlineLevel="0" collapsed="false">
      <c r="A50" s="1133"/>
      <c r="B50" s="1133"/>
      <c r="C50" s="1133"/>
      <c r="D50" s="1199"/>
      <c r="E50" s="1199"/>
      <c r="F50" s="1199"/>
      <c r="G50" s="1199"/>
      <c r="H50" s="1199"/>
      <c r="I50" s="1199"/>
    </row>
    <row r="51" customFormat="false" ht="15.6" hidden="false" customHeight="false" outlineLevel="0" collapsed="false">
      <c r="A51" s="1133"/>
      <c r="B51" s="1133"/>
      <c r="C51" s="1133"/>
      <c r="D51" s="1199"/>
      <c r="E51" s="1199"/>
      <c r="F51" s="1199"/>
      <c r="G51" s="1199"/>
      <c r="H51" s="1199"/>
      <c r="I51" s="1199"/>
    </row>
    <row r="52" customFormat="false" ht="15.6" hidden="false" customHeight="false" outlineLevel="0" collapsed="false">
      <c r="A52" s="1133"/>
      <c r="B52" s="1133"/>
      <c r="C52" s="1133"/>
      <c r="D52" s="1199"/>
      <c r="E52" s="1199"/>
      <c r="F52" s="1199"/>
      <c r="G52" s="1199"/>
      <c r="H52" s="1199"/>
      <c r="I52" s="1199"/>
    </row>
    <row r="53" customFormat="false" ht="15.6" hidden="false" customHeight="false" outlineLevel="0" collapsed="false">
      <c r="A53" s="1133"/>
      <c r="B53" s="1133"/>
      <c r="C53" s="1133"/>
      <c r="D53" s="1199"/>
      <c r="E53" s="1199"/>
      <c r="F53" s="1199"/>
      <c r="G53" s="1199"/>
      <c r="H53" s="1199"/>
      <c r="I53" s="1199"/>
    </row>
    <row r="54" customFormat="false" ht="15.6" hidden="false" customHeight="false" outlineLevel="0" collapsed="false">
      <c r="A54" s="1133"/>
      <c r="B54" s="1133"/>
      <c r="C54" s="1133"/>
      <c r="D54" s="1199"/>
      <c r="E54" s="1199"/>
      <c r="F54" s="1199"/>
      <c r="G54" s="1199"/>
      <c r="H54" s="1199"/>
      <c r="I54" s="1199"/>
    </row>
    <row r="55" customFormat="false" ht="15.6" hidden="false" customHeight="false" outlineLevel="0" collapsed="false">
      <c r="A55" s="1133"/>
      <c r="B55" s="1133"/>
      <c r="C55" s="1133"/>
      <c r="D55" s="1199"/>
      <c r="E55" s="1199"/>
      <c r="F55" s="1199"/>
      <c r="G55" s="1199"/>
      <c r="H55" s="1199"/>
      <c r="I55" s="1199"/>
    </row>
    <row r="56" customFormat="false" ht="15.6" hidden="false" customHeight="false" outlineLevel="0" collapsed="false">
      <c r="A56" s="1133"/>
      <c r="B56" s="1133"/>
      <c r="C56" s="1133"/>
      <c r="D56" s="1199"/>
      <c r="E56" s="1199"/>
      <c r="F56" s="1199"/>
      <c r="G56" s="1199"/>
      <c r="H56" s="1199"/>
      <c r="I56" s="1199"/>
    </row>
    <row r="57" customFormat="false" ht="15.6" hidden="false" customHeight="false" outlineLevel="0" collapsed="false">
      <c r="A57" s="1133"/>
      <c r="B57" s="1133"/>
      <c r="C57" s="1133"/>
      <c r="D57" s="1199"/>
      <c r="E57" s="1199"/>
      <c r="F57" s="1199"/>
      <c r="G57" s="1199"/>
      <c r="H57" s="1199"/>
      <c r="I57" s="1199"/>
    </row>
    <row r="58" customFormat="false" ht="15.6" hidden="false" customHeight="false" outlineLevel="0" collapsed="false">
      <c r="A58" s="1133"/>
      <c r="B58" s="1133"/>
      <c r="C58" s="1133"/>
      <c r="D58" s="1199"/>
      <c r="E58" s="1199"/>
      <c r="F58" s="1199"/>
      <c r="G58" s="1199"/>
      <c r="H58" s="1199"/>
      <c r="I58" s="1199"/>
    </row>
    <row r="59" customFormat="false" ht="15.6" hidden="false" customHeight="false" outlineLevel="0" collapsed="false">
      <c r="A59" s="1133"/>
      <c r="B59" s="1133"/>
      <c r="C59" s="1133"/>
      <c r="D59" s="1199"/>
      <c r="E59" s="1199"/>
      <c r="F59" s="1199"/>
      <c r="G59" s="1199"/>
      <c r="H59" s="1199"/>
      <c r="I59" s="1199"/>
    </row>
    <row r="60" customFormat="false" ht="15.6" hidden="false" customHeight="false" outlineLevel="0" collapsed="false">
      <c r="A60" s="1133"/>
      <c r="B60" s="1133"/>
      <c r="C60" s="1133"/>
      <c r="D60" s="1199"/>
      <c r="E60" s="1199"/>
      <c r="F60" s="1199"/>
      <c r="G60" s="1199"/>
      <c r="H60" s="1199"/>
      <c r="I60" s="1199"/>
      <c r="J60" s="1085" t="n">
        <f aca="false">J61+J79</f>
        <v>0</v>
      </c>
    </row>
    <row r="61" customFormat="false" ht="15.6" hidden="false" customHeight="false" outlineLevel="0" collapsed="false">
      <c r="A61" s="1133"/>
      <c r="B61" s="1133"/>
      <c r="C61" s="1133"/>
      <c r="D61" s="1199"/>
      <c r="E61" s="1199"/>
      <c r="F61" s="1199"/>
      <c r="G61" s="1199"/>
      <c r="H61" s="1199"/>
      <c r="I61" s="1199"/>
      <c r="J61" s="1085" t="n">
        <f aca="false">J62+J69</f>
        <v>0</v>
      </c>
    </row>
    <row r="62" customFormat="false" ht="15.6" hidden="false" customHeight="false" outlineLevel="0" collapsed="false">
      <c r="A62" s="1133"/>
      <c r="B62" s="1133"/>
      <c r="C62" s="1133"/>
      <c r="D62" s="1199"/>
      <c r="E62" s="1199"/>
      <c r="F62" s="1199"/>
      <c r="G62" s="1199"/>
      <c r="H62" s="1199"/>
      <c r="I62" s="1199"/>
    </row>
    <row r="63" customFormat="false" ht="15.6" hidden="false" customHeight="false" outlineLevel="0" collapsed="false">
      <c r="A63" s="1133"/>
      <c r="B63" s="1133"/>
      <c r="C63" s="1133"/>
      <c r="D63" s="1199"/>
      <c r="E63" s="1199"/>
      <c r="F63" s="1199"/>
      <c r="G63" s="1199"/>
      <c r="H63" s="1199"/>
      <c r="I63" s="1199"/>
    </row>
    <row r="64" customFormat="false" ht="15.6" hidden="false" customHeight="false" outlineLevel="0" collapsed="false">
      <c r="A64" s="1133"/>
      <c r="B64" s="1133"/>
      <c r="C64" s="1133"/>
      <c r="D64" s="1199"/>
      <c r="E64" s="1199"/>
      <c r="F64" s="1199"/>
      <c r="G64" s="1199"/>
      <c r="H64" s="1199"/>
      <c r="I64" s="1199"/>
    </row>
    <row r="65" customFormat="false" ht="15.6" hidden="false" customHeight="false" outlineLevel="0" collapsed="false">
      <c r="A65" s="1133"/>
      <c r="B65" s="1133"/>
      <c r="C65" s="1133"/>
      <c r="D65" s="1199"/>
      <c r="E65" s="1199"/>
      <c r="F65" s="1199"/>
      <c r="G65" s="1199"/>
      <c r="H65" s="1199"/>
      <c r="I65" s="1199"/>
    </row>
    <row r="66" customFormat="false" ht="15.6" hidden="false" customHeight="false" outlineLevel="0" collapsed="false">
      <c r="A66" s="1133"/>
      <c r="B66" s="1133"/>
      <c r="C66" s="1133"/>
      <c r="D66" s="1199"/>
      <c r="E66" s="1199"/>
      <c r="F66" s="1199"/>
      <c r="G66" s="1199"/>
      <c r="H66" s="1199"/>
      <c r="I66" s="1199"/>
    </row>
    <row r="67" customFormat="false" ht="15.6" hidden="false" customHeight="false" outlineLevel="0" collapsed="false">
      <c r="A67" s="1133"/>
      <c r="B67" s="1133"/>
      <c r="C67" s="1133"/>
      <c r="D67" s="1199"/>
      <c r="E67" s="1199"/>
      <c r="F67" s="1199"/>
      <c r="G67" s="1199"/>
      <c r="H67" s="1199"/>
      <c r="I67" s="1199"/>
    </row>
    <row r="68" customFormat="false" ht="15.6" hidden="false" customHeight="false" outlineLevel="0" collapsed="false">
      <c r="A68" s="1133"/>
      <c r="B68" s="1133"/>
      <c r="C68" s="1133"/>
      <c r="D68" s="1199"/>
      <c r="E68" s="1199"/>
      <c r="F68" s="1199"/>
      <c r="G68" s="1199"/>
      <c r="H68" s="1199"/>
      <c r="I68" s="1199"/>
    </row>
    <row r="69" customFormat="false" ht="15.6" hidden="false" customHeight="false" outlineLevel="0" collapsed="false">
      <c r="A69" s="1133"/>
      <c r="B69" s="1133"/>
      <c r="C69" s="1133"/>
      <c r="D69" s="1199"/>
      <c r="E69" s="1199"/>
      <c r="F69" s="1199"/>
      <c r="G69" s="1199"/>
      <c r="H69" s="1199"/>
      <c r="I69" s="1199"/>
    </row>
    <row r="70" customFormat="false" ht="15.6" hidden="false" customHeight="false" outlineLevel="0" collapsed="false">
      <c r="A70" s="1133"/>
      <c r="B70" s="1133"/>
      <c r="C70" s="1133"/>
      <c r="D70" s="1199"/>
      <c r="E70" s="1199"/>
      <c r="F70" s="1199"/>
      <c r="G70" s="1199"/>
      <c r="H70" s="1199"/>
      <c r="I70" s="1199"/>
    </row>
    <row r="71" customFormat="false" ht="15.6" hidden="false" customHeight="false" outlineLevel="0" collapsed="false">
      <c r="A71" s="1133"/>
      <c r="B71" s="1133"/>
      <c r="C71" s="1133"/>
      <c r="D71" s="1199"/>
      <c r="E71" s="1199"/>
      <c r="F71" s="1199"/>
      <c r="G71" s="1199"/>
      <c r="H71" s="1199"/>
      <c r="I71" s="1199"/>
    </row>
    <row r="72" customFormat="false" ht="15.6" hidden="false" customHeight="false" outlineLevel="0" collapsed="false">
      <c r="A72" s="1133"/>
      <c r="B72" s="1133"/>
      <c r="C72" s="1133"/>
      <c r="D72" s="1199"/>
      <c r="E72" s="1199"/>
      <c r="F72" s="1199"/>
      <c r="G72" s="1199"/>
      <c r="H72" s="1199"/>
      <c r="I72" s="1199"/>
    </row>
    <row r="73" customFormat="false" ht="15.6" hidden="false" customHeight="false" outlineLevel="0" collapsed="false">
      <c r="A73" s="1133"/>
      <c r="B73" s="1133"/>
      <c r="C73" s="1133"/>
      <c r="D73" s="1199"/>
      <c r="E73" s="1199"/>
      <c r="F73" s="1199"/>
      <c r="G73" s="1199"/>
      <c r="H73" s="1199"/>
      <c r="I73" s="1199"/>
    </row>
    <row r="74" customFormat="false" ht="15.6" hidden="false" customHeight="false" outlineLevel="0" collapsed="false">
      <c r="A74" s="1133"/>
      <c r="B74" s="1133"/>
      <c r="C74" s="1133"/>
      <c r="D74" s="1199"/>
      <c r="E74" s="1199"/>
      <c r="F74" s="1199"/>
      <c r="G74" s="1199"/>
      <c r="H74" s="1199"/>
      <c r="I74" s="1199"/>
    </row>
    <row r="75" customFormat="false" ht="15.6" hidden="false" customHeight="false" outlineLevel="0" collapsed="false">
      <c r="A75" s="1133"/>
      <c r="B75" s="1133"/>
      <c r="C75" s="1133"/>
      <c r="D75" s="1199"/>
      <c r="E75" s="1199"/>
      <c r="F75" s="1199"/>
      <c r="G75" s="1199"/>
      <c r="H75" s="1199"/>
      <c r="I75" s="1199"/>
    </row>
    <row r="76" customFormat="false" ht="15.6" hidden="false" customHeight="false" outlineLevel="0" collapsed="false">
      <c r="A76" s="1133"/>
      <c r="B76" s="1133"/>
      <c r="C76" s="1133"/>
      <c r="D76" s="1199"/>
      <c r="E76" s="1199"/>
      <c r="F76" s="1199"/>
      <c r="G76" s="1199"/>
      <c r="H76" s="1199"/>
      <c r="I76" s="1199"/>
    </row>
    <row r="77" customFormat="false" ht="15.6" hidden="false" customHeight="false" outlineLevel="0" collapsed="false">
      <c r="A77" s="1133"/>
      <c r="B77" s="1133"/>
      <c r="C77" s="1133"/>
      <c r="D77" s="1199"/>
      <c r="E77" s="1199"/>
      <c r="F77" s="1199"/>
      <c r="G77" s="1199"/>
      <c r="H77" s="1199"/>
      <c r="I77" s="1199"/>
    </row>
    <row r="78" customFormat="false" ht="15.6" hidden="false" customHeight="false" outlineLevel="0" collapsed="false">
      <c r="A78" s="1133"/>
      <c r="B78" s="1133"/>
      <c r="C78" s="1133"/>
      <c r="D78" s="1199"/>
      <c r="E78" s="1199"/>
      <c r="F78" s="1199"/>
      <c r="G78" s="1199"/>
      <c r="H78" s="1199"/>
      <c r="I78" s="1199"/>
    </row>
    <row r="79" customFormat="false" ht="15.6" hidden="false" customHeight="false" outlineLevel="0" collapsed="false">
      <c r="A79" s="1133"/>
      <c r="B79" s="1133"/>
      <c r="C79" s="1133"/>
      <c r="D79" s="1199"/>
      <c r="E79" s="1199"/>
      <c r="F79" s="1199"/>
      <c r="G79" s="1199"/>
      <c r="H79" s="1199"/>
      <c r="I79" s="1199"/>
    </row>
    <row r="80" customFormat="false" ht="15.6" hidden="false" customHeight="false" outlineLevel="0" collapsed="false">
      <c r="A80" s="1133"/>
      <c r="B80" s="1133"/>
      <c r="C80" s="1133"/>
      <c r="D80" s="1199"/>
      <c r="E80" s="1199"/>
      <c r="F80" s="1199"/>
      <c r="G80" s="1199"/>
      <c r="H80" s="1199"/>
      <c r="I80" s="1199"/>
    </row>
    <row r="81" customFormat="false" ht="15.6" hidden="false" customHeight="false" outlineLevel="0" collapsed="false">
      <c r="A81" s="1133"/>
      <c r="B81" s="1133"/>
      <c r="C81" s="1133"/>
      <c r="D81" s="1199"/>
      <c r="E81" s="1199"/>
      <c r="F81" s="1199"/>
      <c r="G81" s="1199"/>
      <c r="H81" s="1199"/>
      <c r="I81" s="1199"/>
    </row>
    <row r="82" customFormat="false" ht="15.6" hidden="false" customHeight="false" outlineLevel="0" collapsed="false">
      <c r="A82" s="1133"/>
      <c r="B82" s="1133"/>
      <c r="C82" s="1133"/>
      <c r="D82" s="1199"/>
      <c r="E82" s="1199"/>
      <c r="F82" s="1199"/>
      <c r="G82" s="1199"/>
      <c r="H82" s="1199"/>
      <c r="I82" s="1199"/>
    </row>
    <row r="83" customFormat="false" ht="15.6" hidden="false" customHeight="false" outlineLevel="0" collapsed="false">
      <c r="A83" s="1133"/>
      <c r="B83" s="1133"/>
      <c r="C83" s="1133"/>
      <c r="D83" s="1199"/>
      <c r="E83" s="1199"/>
      <c r="F83" s="1199"/>
      <c r="G83" s="1199"/>
      <c r="H83" s="1199"/>
      <c r="I83" s="1199"/>
    </row>
    <row r="84" customFormat="false" ht="15.6" hidden="false" customHeight="false" outlineLevel="0" collapsed="false">
      <c r="A84" s="1133"/>
      <c r="B84" s="1133"/>
      <c r="C84" s="1133"/>
      <c r="D84" s="1199"/>
      <c r="E84" s="1199"/>
      <c r="F84" s="1199"/>
      <c r="G84" s="1199"/>
      <c r="H84" s="1199"/>
      <c r="I84" s="1199"/>
    </row>
    <row r="85" customFormat="false" ht="15.6" hidden="false" customHeight="false" outlineLevel="0" collapsed="false">
      <c r="A85" s="1133"/>
      <c r="B85" s="1133"/>
      <c r="C85" s="1133"/>
      <c r="D85" s="1199"/>
      <c r="E85" s="1199"/>
      <c r="F85" s="1199"/>
      <c r="G85" s="1199"/>
      <c r="H85" s="1199"/>
      <c r="I85" s="1199"/>
    </row>
    <row r="86" customFormat="false" ht="15.6" hidden="false" customHeight="false" outlineLevel="0" collapsed="false">
      <c r="A86" s="1133"/>
      <c r="B86" s="1133"/>
      <c r="C86" s="1133"/>
      <c r="D86" s="1199"/>
      <c r="E86" s="1199"/>
      <c r="F86" s="1199"/>
      <c r="G86" s="1199"/>
      <c r="H86" s="1199"/>
      <c r="I86" s="1199"/>
    </row>
    <row r="87" customFormat="false" ht="15.6" hidden="false" customHeight="false" outlineLevel="0" collapsed="false">
      <c r="A87" s="1133"/>
      <c r="B87" s="1133"/>
      <c r="C87" s="1133"/>
      <c r="D87" s="1199"/>
      <c r="E87" s="1199"/>
      <c r="F87" s="1199"/>
      <c r="G87" s="1199"/>
      <c r="H87" s="1199"/>
      <c r="I87" s="1199"/>
    </row>
    <row r="88" customFormat="false" ht="15.6" hidden="false" customHeight="false" outlineLevel="0" collapsed="false">
      <c r="A88" s="1133"/>
      <c r="B88" s="1133"/>
      <c r="C88" s="1133"/>
      <c r="D88" s="1199"/>
      <c r="E88" s="1199"/>
      <c r="F88" s="1199"/>
      <c r="G88" s="1199"/>
      <c r="H88" s="1199"/>
      <c r="I88" s="1199"/>
    </row>
    <row r="89" customFormat="false" ht="15.6" hidden="false" customHeight="false" outlineLevel="0" collapsed="false">
      <c r="A89" s="1133"/>
      <c r="B89" s="1133"/>
      <c r="C89" s="1133"/>
      <c r="D89" s="1199"/>
      <c r="E89" s="1199"/>
      <c r="F89" s="1199"/>
      <c r="G89" s="1199"/>
      <c r="H89" s="1199"/>
      <c r="I89" s="1199"/>
    </row>
    <row r="90" customFormat="false" ht="15.6" hidden="false" customHeight="false" outlineLevel="0" collapsed="false">
      <c r="A90" s="1133"/>
      <c r="B90" s="1133"/>
      <c r="C90" s="1133"/>
      <c r="D90" s="1199"/>
      <c r="E90" s="1199"/>
      <c r="F90" s="1199"/>
      <c r="G90" s="1199"/>
      <c r="H90" s="1199"/>
      <c r="I90" s="1199"/>
    </row>
    <row r="91" customFormat="false" ht="15.6" hidden="false" customHeight="false" outlineLevel="0" collapsed="false">
      <c r="A91" s="1133"/>
      <c r="B91" s="1133"/>
      <c r="C91" s="1133"/>
      <c r="D91" s="1199"/>
      <c r="E91" s="1199"/>
      <c r="F91" s="1199"/>
      <c r="G91" s="1199"/>
      <c r="H91" s="1199"/>
      <c r="I91" s="1199"/>
    </row>
    <row r="92" customFormat="false" ht="15.6" hidden="false" customHeight="false" outlineLevel="0" collapsed="false">
      <c r="A92" s="1133"/>
      <c r="B92" s="1133"/>
      <c r="C92" s="1133"/>
      <c r="D92" s="1199"/>
      <c r="E92" s="1199"/>
      <c r="F92" s="1199"/>
      <c r="G92" s="1199"/>
      <c r="H92" s="1199"/>
      <c r="I92" s="1199"/>
    </row>
    <row r="93" customFormat="false" ht="15.6" hidden="false" customHeight="false" outlineLevel="0" collapsed="false">
      <c r="A93" s="1133"/>
      <c r="B93" s="1133"/>
      <c r="C93" s="1133"/>
      <c r="D93" s="1199"/>
      <c r="E93" s="1199"/>
      <c r="F93" s="1199"/>
      <c r="G93" s="1199"/>
      <c r="H93" s="1199"/>
      <c r="I93" s="1199"/>
    </row>
    <row r="94" customFormat="false" ht="15.6" hidden="false" customHeight="false" outlineLevel="0" collapsed="false">
      <c r="A94" s="1133"/>
      <c r="B94" s="1133"/>
      <c r="C94" s="1133"/>
      <c r="D94" s="1199"/>
      <c r="E94" s="1199"/>
      <c r="F94" s="1199"/>
      <c r="G94" s="1199"/>
      <c r="H94" s="1199"/>
      <c r="I94" s="1199"/>
    </row>
    <row r="95" customFormat="false" ht="15.6" hidden="false" customHeight="false" outlineLevel="0" collapsed="false">
      <c r="A95" s="1133"/>
      <c r="B95" s="1133"/>
      <c r="C95" s="1133"/>
      <c r="D95" s="1199"/>
      <c r="E95" s="1199"/>
      <c r="F95" s="1199"/>
      <c r="G95" s="1199"/>
      <c r="H95" s="1199"/>
      <c r="I95" s="1199"/>
    </row>
    <row r="96" customFormat="false" ht="15.6" hidden="false" customHeight="false" outlineLevel="0" collapsed="false">
      <c r="A96" s="1133"/>
      <c r="B96" s="1133"/>
      <c r="C96" s="1133"/>
      <c r="D96" s="1199"/>
      <c r="E96" s="1199"/>
      <c r="F96" s="1199"/>
      <c r="G96" s="1199"/>
      <c r="H96" s="1199"/>
      <c r="I96" s="1199"/>
    </row>
    <row r="97" customFormat="false" ht="15.6" hidden="false" customHeight="false" outlineLevel="0" collapsed="false">
      <c r="A97" s="1133"/>
      <c r="B97" s="1133"/>
      <c r="C97" s="1133"/>
      <c r="D97" s="1199"/>
      <c r="E97" s="1199"/>
      <c r="F97" s="1199"/>
      <c r="G97" s="1199"/>
      <c r="H97" s="1199"/>
      <c r="I97" s="1199"/>
    </row>
    <row r="98" customFormat="false" ht="15.6" hidden="false" customHeight="false" outlineLevel="0" collapsed="false">
      <c r="A98" s="1133"/>
      <c r="B98" s="1133"/>
      <c r="C98" s="1133"/>
      <c r="D98" s="1199"/>
      <c r="E98" s="1199"/>
      <c r="F98" s="1199"/>
      <c r="G98" s="1199"/>
      <c r="H98" s="1199"/>
      <c r="I98" s="1199"/>
    </row>
    <row r="99" customFormat="false" ht="15.6" hidden="false" customHeight="false" outlineLevel="0" collapsed="false">
      <c r="A99" s="1133"/>
      <c r="B99" s="1133"/>
      <c r="C99" s="1133"/>
      <c r="D99" s="1199"/>
      <c r="E99" s="1199"/>
      <c r="F99" s="1199"/>
      <c r="G99" s="1199"/>
      <c r="H99" s="1199"/>
      <c r="I99" s="1199"/>
    </row>
    <row r="100" customFormat="false" ht="15.6" hidden="false" customHeight="false" outlineLevel="0" collapsed="false">
      <c r="A100" s="1133"/>
      <c r="B100" s="1133"/>
      <c r="C100" s="1133"/>
      <c r="D100" s="1199"/>
      <c r="E100" s="1199"/>
      <c r="F100" s="1199"/>
      <c r="G100" s="1199"/>
      <c r="H100" s="1199"/>
      <c r="I100" s="1199"/>
    </row>
    <row r="101" customFormat="false" ht="15.6" hidden="false" customHeight="false" outlineLevel="0" collapsed="false">
      <c r="A101" s="1133"/>
      <c r="B101" s="1133"/>
      <c r="C101" s="1133"/>
      <c r="D101" s="1199"/>
      <c r="E101" s="1199"/>
      <c r="F101" s="1199"/>
      <c r="G101" s="1199"/>
      <c r="H101" s="1199"/>
      <c r="I101" s="1199"/>
    </row>
    <row r="102" customFormat="false" ht="15.6" hidden="false" customHeight="false" outlineLevel="0" collapsed="false">
      <c r="A102" s="1133"/>
      <c r="B102" s="1133"/>
      <c r="C102" s="1133"/>
      <c r="D102" s="1199"/>
      <c r="E102" s="1199"/>
      <c r="F102" s="1199"/>
      <c r="G102" s="1199"/>
      <c r="H102" s="1199"/>
      <c r="I102" s="1199"/>
    </row>
    <row r="103" customFormat="false" ht="15.6" hidden="false" customHeight="false" outlineLevel="0" collapsed="false">
      <c r="A103" s="1133"/>
      <c r="B103" s="1133"/>
      <c r="C103" s="1133"/>
      <c r="D103" s="1199"/>
      <c r="E103" s="1199"/>
      <c r="F103" s="1199"/>
      <c r="G103" s="1199"/>
      <c r="H103" s="1199"/>
      <c r="I103" s="1199"/>
    </row>
    <row r="104" customFormat="false" ht="15.6" hidden="false" customHeight="false" outlineLevel="0" collapsed="false">
      <c r="A104" s="1133"/>
      <c r="B104" s="1133"/>
      <c r="C104" s="1133"/>
      <c r="D104" s="1199"/>
      <c r="E104" s="1199"/>
      <c r="F104" s="1199"/>
      <c r="G104" s="1199"/>
      <c r="H104" s="1199"/>
      <c r="I104" s="1199"/>
    </row>
    <row r="105" customFormat="false" ht="15.6" hidden="false" customHeight="false" outlineLevel="0" collapsed="false">
      <c r="A105" s="1133"/>
      <c r="B105" s="1133"/>
      <c r="C105" s="1133"/>
      <c r="D105" s="1199"/>
      <c r="E105" s="1199"/>
      <c r="F105" s="1199"/>
      <c r="G105" s="1199"/>
      <c r="H105" s="1199"/>
      <c r="I105" s="1199"/>
    </row>
    <row r="106" customFormat="false" ht="15.6" hidden="false" customHeight="false" outlineLevel="0" collapsed="false">
      <c r="A106" s="1133"/>
      <c r="B106" s="1133"/>
      <c r="C106" s="1133"/>
      <c r="D106" s="1199"/>
      <c r="E106" s="1199"/>
      <c r="F106" s="1199"/>
      <c r="G106" s="1199"/>
      <c r="H106" s="1199"/>
      <c r="I106" s="1199"/>
    </row>
    <row r="107" customFormat="false" ht="15.6" hidden="false" customHeight="false" outlineLevel="0" collapsed="false">
      <c r="A107" s="1133"/>
      <c r="B107" s="1133"/>
      <c r="C107" s="1133"/>
      <c r="D107" s="1199"/>
      <c r="E107" s="1199"/>
      <c r="F107" s="1199"/>
      <c r="G107" s="1199"/>
      <c r="H107" s="1199"/>
      <c r="I107" s="1199"/>
    </row>
    <row r="108" customFormat="false" ht="15.6" hidden="false" customHeight="false" outlineLevel="0" collapsed="false">
      <c r="A108" s="1133"/>
      <c r="B108" s="1133"/>
      <c r="C108" s="1133"/>
      <c r="D108" s="1199"/>
      <c r="E108" s="1199"/>
      <c r="F108" s="1199"/>
      <c r="G108" s="1199"/>
      <c r="H108" s="1199"/>
      <c r="I108" s="1199"/>
    </row>
    <row r="109" customFormat="false" ht="15.6" hidden="false" customHeight="false" outlineLevel="0" collapsed="false">
      <c r="A109" s="1133"/>
      <c r="B109" s="1133"/>
      <c r="C109" s="1133"/>
      <c r="D109" s="1199"/>
      <c r="E109" s="1199"/>
      <c r="F109" s="1199"/>
      <c r="G109" s="1199"/>
      <c r="H109" s="1199"/>
      <c r="I109" s="1199"/>
    </row>
    <row r="110" customFormat="false" ht="15.6" hidden="false" customHeight="false" outlineLevel="0" collapsed="false">
      <c r="A110" s="1133"/>
      <c r="B110" s="1133"/>
      <c r="C110" s="1133"/>
      <c r="D110" s="1199"/>
      <c r="E110" s="1199"/>
      <c r="F110" s="1199"/>
      <c r="G110" s="1199"/>
      <c r="H110" s="1199"/>
      <c r="I110" s="1199"/>
    </row>
    <row r="111" customFormat="false" ht="15.6" hidden="false" customHeight="false" outlineLevel="0" collapsed="false">
      <c r="A111" s="1133"/>
      <c r="B111" s="1133"/>
      <c r="C111" s="1133"/>
      <c r="D111" s="1199"/>
      <c r="E111" s="1199"/>
      <c r="F111" s="1199"/>
      <c r="G111" s="1199"/>
      <c r="H111" s="1199"/>
      <c r="I111" s="1199"/>
    </row>
    <row r="112" customFormat="false" ht="15.6" hidden="false" customHeight="false" outlineLevel="0" collapsed="false">
      <c r="A112" s="1133"/>
      <c r="B112" s="1133"/>
      <c r="C112" s="1133"/>
      <c r="D112" s="1199"/>
      <c r="E112" s="1199"/>
      <c r="F112" s="1199"/>
      <c r="G112" s="1199"/>
      <c r="H112" s="1199"/>
      <c r="I112" s="1199"/>
    </row>
    <row r="113" customFormat="false" ht="15.6" hidden="false" customHeight="false" outlineLevel="0" collapsed="false">
      <c r="A113" s="1133"/>
      <c r="B113" s="1133"/>
      <c r="C113" s="1133"/>
      <c r="D113" s="1199"/>
      <c r="E113" s="1199"/>
      <c r="F113" s="1199"/>
      <c r="G113" s="1199"/>
      <c r="H113" s="1199"/>
      <c r="I113" s="1199"/>
    </row>
    <row r="114" customFormat="false" ht="15.6" hidden="false" customHeight="false" outlineLevel="0" collapsed="false">
      <c r="A114" s="1133"/>
      <c r="B114" s="1133"/>
      <c r="C114" s="1133"/>
      <c r="D114" s="1199"/>
      <c r="E114" s="1199"/>
      <c r="F114" s="1199"/>
      <c r="G114" s="1199"/>
      <c r="H114" s="1199"/>
      <c r="I114" s="1199"/>
    </row>
    <row r="115" customFormat="false" ht="15.6" hidden="false" customHeight="false" outlineLevel="0" collapsed="false">
      <c r="A115" s="1133"/>
      <c r="B115" s="1133"/>
      <c r="C115" s="1133"/>
      <c r="D115" s="1199"/>
      <c r="E115" s="1199"/>
      <c r="F115" s="1199"/>
      <c r="G115" s="1199"/>
      <c r="H115" s="1199"/>
      <c r="I115" s="1199"/>
    </row>
    <row r="116" customFormat="false" ht="85.5" hidden="false" customHeight="true" outlineLevel="0" collapsed="false">
      <c r="A116" s="1124"/>
      <c r="B116" s="1124"/>
      <c r="C116" s="1124"/>
      <c r="D116" s="1199"/>
      <c r="E116" s="1199"/>
      <c r="F116" s="1199"/>
      <c r="G116" s="1199"/>
      <c r="H116" s="1199"/>
      <c r="I116" s="1199"/>
    </row>
    <row r="117" customFormat="false" ht="46.5" hidden="false" customHeight="true" outlineLevel="0" collapsed="false">
      <c r="A117" s="1124"/>
      <c r="B117" s="1124"/>
      <c r="C117" s="1124"/>
      <c r="D117" s="1133"/>
      <c r="E117" s="1133"/>
      <c r="F117" s="1133"/>
      <c r="G117" s="1133"/>
      <c r="H117" s="1133"/>
      <c r="I117" s="1133"/>
    </row>
    <row r="118" customFormat="false" ht="36.75" hidden="false" customHeight="true" outlineLevel="0" collapsed="false">
      <c r="A118" s="1124"/>
      <c r="B118" s="1124"/>
      <c r="C118" s="1124"/>
      <c r="D118" s="1133"/>
      <c r="E118" s="1133"/>
      <c r="F118" s="1133"/>
      <c r="G118" s="1133"/>
      <c r="H118" s="1133"/>
      <c r="I118" s="1133"/>
    </row>
    <row r="119" customFormat="false" ht="27.75" hidden="false" customHeight="true" outlineLevel="0" collapsed="false">
      <c r="A119" s="1133"/>
      <c r="B119" s="1133"/>
      <c r="C119" s="1133"/>
      <c r="D119" s="1133"/>
      <c r="E119" s="1133"/>
      <c r="F119" s="1133"/>
      <c r="G119" s="1133"/>
      <c r="H119" s="1133"/>
      <c r="I119" s="1133"/>
    </row>
    <row r="120" customFormat="false" ht="45.75" hidden="false" customHeight="true" outlineLevel="0" collapsed="false">
      <c r="A120" s="1124"/>
      <c r="B120" s="1124"/>
      <c r="C120" s="1124"/>
      <c r="D120" s="1133"/>
      <c r="E120" s="1133"/>
      <c r="F120" s="1133"/>
      <c r="G120" s="1133"/>
      <c r="H120" s="1133"/>
      <c r="I120" s="1133"/>
    </row>
    <row r="121" customFormat="false" ht="38.25" hidden="false" customHeight="true" outlineLevel="0" collapsed="false">
      <c r="A121" s="1124"/>
      <c r="B121" s="1124"/>
      <c r="C121" s="1124"/>
      <c r="D121" s="1133"/>
      <c r="E121" s="1133"/>
      <c r="F121" s="1133"/>
      <c r="G121" s="1133"/>
      <c r="H121" s="1133"/>
      <c r="I121" s="1133"/>
    </row>
    <row r="122" customFormat="false" ht="43.5" hidden="false" customHeight="true" outlineLevel="0" collapsed="false">
      <c r="A122" s="1124"/>
      <c r="B122" s="1124"/>
      <c r="C122" s="1124"/>
      <c r="D122" s="1133"/>
      <c r="E122" s="1133"/>
      <c r="F122" s="1133"/>
      <c r="G122" s="1133"/>
      <c r="H122" s="1133"/>
      <c r="I122" s="1133"/>
    </row>
    <row r="123" customFormat="false" ht="46.5" hidden="false" customHeight="true" outlineLevel="0" collapsed="false">
      <c r="A123" s="1124"/>
      <c r="B123" s="1124"/>
      <c r="C123" s="1124"/>
      <c r="D123" s="1200"/>
      <c r="E123" s="1200"/>
      <c r="F123" s="1200"/>
      <c r="G123" s="1200"/>
      <c r="H123" s="1200"/>
      <c r="I123" s="1200"/>
    </row>
    <row r="124" customFormat="false" ht="15.6" hidden="false" customHeight="false" outlineLevel="0" collapsed="false">
      <c r="A124" s="1133"/>
      <c r="B124" s="1133"/>
      <c r="C124" s="1133"/>
      <c r="D124" s="1133"/>
      <c r="E124" s="1133"/>
      <c r="F124" s="1133"/>
      <c r="G124" s="1133"/>
      <c r="H124" s="1133"/>
      <c r="I124" s="1133"/>
    </row>
    <row r="125" customFormat="false" ht="35.25" hidden="false" customHeight="true" outlineLevel="0" collapsed="false">
      <c r="A125" s="1124"/>
      <c r="B125" s="1124"/>
      <c r="C125" s="1124"/>
      <c r="D125" s="1133"/>
      <c r="E125" s="1133"/>
      <c r="F125" s="1133"/>
      <c r="G125" s="1133"/>
      <c r="H125" s="1133"/>
      <c r="I125" s="1133"/>
    </row>
    <row r="126" customFormat="false" ht="43.5" hidden="false" customHeight="true" outlineLevel="0" collapsed="false">
      <c r="A126" s="1124"/>
      <c r="B126" s="1124"/>
      <c r="C126" s="1124"/>
      <c r="D126" s="1133"/>
      <c r="E126" s="1133"/>
      <c r="F126" s="1133"/>
      <c r="G126" s="1133"/>
      <c r="H126" s="1133"/>
      <c r="I126" s="1133"/>
    </row>
    <row r="127" customFormat="false" ht="49.5" hidden="false" customHeight="true" outlineLevel="0" collapsed="false">
      <c r="A127" s="1124"/>
      <c r="B127" s="1124"/>
      <c r="C127" s="1124"/>
      <c r="D127" s="1133"/>
      <c r="E127" s="1133"/>
      <c r="F127" s="1133"/>
      <c r="G127" s="1133"/>
      <c r="H127" s="1133"/>
      <c r="I127" s="1133"/>
    </row>
    <row r="128" customFormat="false" ht="39" hidden="false" customHeight="true" outlineLevel="0" collapsed="false">
      <c r="A128" s="1124"/>
      <c r="B128" s="1124"/>
      <c r="C128" s="1124"/>
      <c r="D128" s="1133"/>
      <c r="E128" s="1133"/>
      <c r="F128" s="1133"/>
      <c r="G128" s="1133"/>
      <c r="H128" s="1133"/>
      <c r="I128" s="1133"/>
    </row>
    <row r="129" customFormat="false" ht="64.5" hidden="false" customHeight="true" outlineLevel="0" collapsed="false">
      <c r="A129" s="1124"/>
      <c r="B129" s="1124"/>
      <c r="C129" s="1124"/>
      <c r="D129" s="1133"/>
      <c r="E129" s="1133"/>
      <c r="F129" s="1133"/>
      <c r="G129" s="1133"/>
      <c r="H129" s="1133"/>
      <c r="I129" s="1133"/>
    </row>
    <row r="130" customFormat="false" ht="49.5" hidden="false" customHeight="true" outlineLevel="0" collapsed="false">
      <c r="A130" s="1124"/>
      <c r="B130" s="1124"/>
      <c r="C130" s="1124"/>
      <c r="D130" s="1133"/>
      <c r="E130" s="1133"/>
      <c r="F130" s="1133"/>
      <c r="G130" s="1133"/>
      <c r="H130" s="1133"/>
      <c r="I130" s="1133"/>
    </row>
    <row r="131" customFormat="false" ht="78.75" hidden="false" customHeight="true" outlineLevel="0" collapsed="false">
      <c r="A131" s="1124"/>
      <c r="B131" s="1124"/>
      <c r="C131" s="1124"/>
      <c r="D131" s="1133"/>
      <c r="E131" s="1133"/>
      <c r="F131" s="1133"/>
      <c r="G131" s="1133"/>
      <c r="H131" s="1133"/>
      <c r="I131" s="1133"/>
    </row>
    <row r="132" customFormat="false" ht="15.6" hidden="false" customHeight="false" outlineLevel="0" collapsed="false">
      <c r="A132" s="1134"/>
      <c r="B132" s="1134"/>
      <c r="C132" s="1134"/>
      <c r="D132" s="1135"/>
      <c r="E132" s="1135"/>
      <c r="F132" s="1135"/>
      <c r="G132" s="1135"/>
      <c r="H132" s="1135"/>
      <c r="I132" s="1135"/>
    </row>
    <row r="133" customFormat="false" ht="15.6" hidden="false" customHeight="false" outlineLevel="0" collapsed="false">
      <c r="A133" s="1133"/>
      <c r="B133" s="1133"/>
      <c r="C133" s="1133"/>
      <c r="D133" s="1133"/>
      <c r="E133" s="1133"/>
      <c r="F133" s="1133"/>
      <c r="G133" s="1133"/>
      <c r="H133" s="1133"/>
      <c r="I133" s="1133"/>
    </row>
    <row r="134" customFormat="false" ht="15.6" hidden="false" customHeight="false" outlineLevel="0" collapsed="false">
      <c r="A134" s="1133"/>
      <c r="B134" s="1133"/>
      <c r="C134" s="1133"/>
      <c r="D134" s="1133"/>
      <c r="E134" s="1133"/>
      <c r="F134" s="1133"/>
      <c r="G134" s="1133"/>
      <c r="H134" s="1133"/>
      <c r="I134" s="1133"/>
    </row>
    <row r="135" customFormat="false" ht="15.6" hidden="false" customHeight="false" outlineLevel="0" collapsed="false">
      <c r="A135" s="1133"/>
      <c r="B135" s="1133"/>
      <c r="C135" s="1133"/>
      <c r="D135" s="1133"/>
      <c r="E135" s="1133"/>
      <c r="F135" s="1133"/>
      <c r="G135" s="1133"/>
      <c r="H135" s="1133"/>
      <c r="I135" s="1133"/>
    </row>
    <row r="136" customFormat="false" ht="15.6" hidden="false" customHeight="false" outlineLevel="0" collapsed="false">
      <c r="A136" s="1133"/>
      <c r="B136" s="1133"/>
      <c r="C136" s="1133"/>
      <c r="D136" s="1133"/>
      <c r="E136" s="1133"/>
      <c r="F136" s="1133"/>
      <c r="G136" s="1133"/>
      <c r="H136" s="1133"/>
      <c r="I136" s="1133"/>
    </row>
    <row r="137" customFormat="false" ht="15.6" hidden="false" customHeight="false" outlineLevel="0" collapsed="false">
      <c r="A137" s="1133"/>
      <c r="B137" s="1133"/>
      <c r="C137" s="1133"/>
      <c r="D137" s="1133"/>
      <c r="E137" s="1133"/>
      <c r="F137" s="1133"/>
      <c r="G137" s="1133"/>
      <c r="H137" s="1133"/>
      <c r="I137" s="1133"/>
    </row>
    <row r="138" customFormat="false" ht="15.6" hidden="false" customHeight="false" outlineLevel="0" collapsed="false">
      <c r="A138" s="1133"/>
      <c r="B138" s="1133"/>
      <c r="C138" s="1133"/>
      <c r="D138" s="1133"/>
      <c r="E138" s="1133"/>
      <c r="F138" s="1133"/>
      <c r="G138" s="1133"/>
      <c r="H138" s="1133"/>
      <c r="I138" s="1133"/>
    </row>
    <row r="139" customFormat="false" ht="15.6" hidden="false" customHeight="false" outlineLevel="0" collapsed="false">
      <c r="A139" s="1133"/>
      <c r="B139" s="1133"/>
      <c r="C139" s="1133"/>
      <c r="D139" s="1133"/>
      <c r="E139" s="1133"/>
      <c r="F139" s="1133"/>
      <c r="G139" s="1133"/>
      <c r="H139" s="1133"/>
      <c r="I139" s="1133"/>
    </row>
    <row r="140" customFormat="false" ht="15.6" hidden="false" customHeight="false" outlineLevel="0" collapsed="false">
      <c r="A140" s="1133"/>
      <c r="B140" s="1133"/>
      <c r="C140" s="1133"/>
      <c r="D140" s="1133"/>
      <c r="E140" s="1133"/>
      <c r="F140" s="1133"/>
      <c r="G140" s="1133"/>
      <c r="H140" s="1133"/>
      <c r="I140" s="1133"/>
    </row>
    <row r="141" customFormat="false" ht="15.6" hidden="false" customHeight="false" outlineLevel="0" collapsed="false">
      <c r="A141" s="1133"/>
      <c r="B141" s="1133"/>
      <c r="C141" s="1133"/>
      <c r="D141" s="1133"/>
      <c r="E141" s="1133"/>
      <c r="F141" s="1133"/>
      <c r="G141" s="1133"/>
      <c r="H141" s="1133"/>
      <c r="I141" s="1133"/>
    </row>
    <row r="193" customFormat="false" ht="15.6" hidden="false" customHeight="false" outlineLevel="0" collapsed="false">
      <c r="K193" s="1140"/>
    </row>
    <row r="232" customFormat="false" ht="15.6" hidden="false" customHeight="false" outlineLevel="0" collapsed="false">
      <c r="N232" s="1140"/>
    </row>
  </sheetData>
  <mergeCells count="83">
    <mergeCell ref="A1:I1"/>
    <mergeCell ref="A2:I2"/>
    <mergeCell ref="A3:I3"/>
    <mergeCell ref="A4:I4"/>
    <mergeCell ref="A7:I7"/>
    <mergeCell ref="A8:I8"/>
    <mergeCell ref="A9:I9"/>
    <mergeCell ref="B11:C11"/>
    <mergeCell ref="D11:F11"/>
    <mergeCell ref="G11:I11"/>
    <mergeCell ref="B12:C12"/>
    <mergeCell ref="D12:F12"/>
    <mergeCell ref="G12:I12"/>
    <mergeCell ref="B13:C13"/>
    <mergeCell ref="D13:F13"/>
    <mergeCell ref="G13:I13"/>
    <mergeCell ref="B14:C14"/>
    <mergeCell ref="D14:F14"/>
    <mergeCell ref="G14:I14"/>
    <mergeCell ref="B15:C15"/>
    <mergeCell ref="D15:F15"/>
    <mergeCell ref="G15:I15"/>
    <mergeCell ref="B16:C16"/>
    <mergeCell ref="D16:F16"/>
    <mergeCell ref="G16:I16"/>
    <mergeCell ref="B17:G17"/>
    <mergeCell ref="D26:D29"/>
    <mergeCell ref="G26:G29"/>
    <mergeCell ref="D30:D32"/>
    <mergeCell ref="G30:G32"/>
    <mergeCell ref="A33:C33"/>
    <mergeCell ref="D34:D37"/>
    <mergeCell ref="G34:G37"/>
    <mergeCell ref="D38:D43"/>
    <mergeCell ref="G38:G43"/>
    <mergeCell ref="D44:D49"/>
    <mergeCell ref="G44:G49"/>
    <mergeCell ref="D50:D54"/>
    <mergeCell ref="G50:G54"/>
    <mergeCell ref="D55:D62"/>
    <mergeCell ref="G55:G62"/>
    <mergeCell ref="D63:D65"/>
    <mergeCell ref="G63:G65"/>
    <mergeCell ref="D66:D71"/>
    <mergeCell ref="G66:G71"/>
    <mergeCell ref="D72:D74"/>
    <mergeCell ref="G72:G74"/>
    <mergeCell ref="D75:D78"/>
    <mergeCell ref="G75:G78"/>
    <mergeCell ref="D79:D81"/>
    <mergeCell ref="G79:G81"/>
    <mergeCell ref="D82:D83"/>
    <mergeCell ref="G82:G83"/>
    <mergeCell ref="D84:D89"/>
    <mergeCell ref="G84:G89"/>
    <mergeCell ref="D90:D92"/>
    <mergeCell ref="G90:G92"/>
    <mergeCell ref="D93:D95"/>
    <mergeCell ref="G93:G95"/>
    <mergeCell ref="D96:D98"/>
    <mergeCell ref="G96:G98"/>
    <mergeCell ref="D99:D102"/>
    <mergeCell ref="G99:G102"/>
    <mergeCell ref="D103:D108"/>
    <mergeCell ref="G103:G108"/>
    <mergeCell ref="D109:D112"/>
    <mergeCell ref="G109:G112"/>
    <mergeCell ref="D113:D115"/>
    <mergeCell ref="G113:G115"/>
    <mergeCell ref="A116:C116"/>
    <mergeCell ref="A117:C117"/>
    <mergeCell ref="A118:C118"/>
    <mergeCell ref="A120:C120"/>
    <mergeCell ref="A121:C121"/>
    <mergeCell ref="A122:C122"/>
    <mergeCell ref="A123:C123"/>
    <mergeCell ref="A125:C125"/>
    <mergeCell ref="A126:C126"/>
    <mergeCell ref="A127:C127"/>
    <mergeCell ref="A128:C128"/>
    <mergeCell ref="A129:C129"/>
    <mergeCell ref="A130:C130"/>
    <mergeCell ref="A131:C131"/>
  </mergeCells>
  <printOptions headings="false" gridLines="false" gridLinesSet="true" horizontalCentered="true" verticalCentered="false"/>
  <pageMargins left="0.590277777777778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5.1"/>
    <col collapsed="false" customWidth="true" hidden="false" outlineLevel="0" max="3" min="3" style="2" width="12.1"/>
    <col collapsed="false" customWidth="true" hidden="false" outlineLevel="0" max="4" min="4" style="1" width="13.1"/>
  </cols>
  <sheetData>
    <row r="1" s="4" customFormat="true" ht="12.75" hidden="false" customHeight="true" outlineLevel="0" collapsed="false">
      <c r="A1" s="1"/>
      <c r="B1" s="6" t="s">
        <v>21</v>
      </c>
      <c r="C1" s="6"/>
      <c r="D1" s="6"/>
    </row>
    <row r="2" s="4" customFormat="true" ht="15.75" hidden="false" customHeight="true" outlineLevel="0" collapsed="false">
      <c r="A2" s="1"/>
      <c r="B2" s="5" t="s">
        <v>1</v>
      </c>
      <c r="C2" s="5"/>
      <c r="D2" s="5"/>
    </row>
    <row r="3" s="4" customFormat="true" ht="12.75" hidden="false" customHeight="true" outlineLevel="0" collapsed="false">
      <c r="A3" s="1"/>
      <c r="B3" s="6" t="s">
        <v>2</v>
      </c>
      <c r="C3" s="6"/>
      <c r="D3" s="6"/>
    </row>
    <row r="4" s="4" customFormat="true" ht="15.6" hidden="false" customHeight="false" outlineLevel="0" collapsed="false">
      <c r="A4" s="1"/>
      <c r="B4" s="6" t="s">
        <v>22</v>
      </c>
      <c r="C4" s="6"/>
      <c r="D4" s="6"/>
    </row>
    <row r="5" s="4" customFormat="true" ht="13.8" hidden="false" customHeight="false" outlineLevel="0" collapsed="false">
      <c r="A5" s="1"/>
      <c r="B5" s="42"/>
      <c r="C5" s="42"/>
      <c r="D5" s="1"/>
    </row>
    <row r="6" s="4" customFormat="true" ht="39.6" hidden="false" customHeight="true" outlineLevel="0" collapsed="false">
      <c r="A6" s="8" t="s">
        <v>23</v>
      </c>
      <c r="B6" s="8"/>
      <c r="C6" s="8"/>
      <c r="D6" s="8"/>
    </row>
    <row r="7" customFormat="false" ht="14.4" hidden="false" customHeight="false" outlineLevel="0" collapsed="false"/>
    <row r="8" s="12" customFormat="true" ht="30.75" hidden="false" customHeight="true" outlineLevel="0" collapsed="false">
      <c r="A8" s="43" t="s">
        <v>5</v>
      </c>
      <c r="B8" s="10" t="s">
        <v>6</v>
      </c>
      <c r="C8" s="44" t="s">
        <v>7</v>
      </c>
      <c r="D8" s="44"/>
    </row>
    <row r="9" s="12" customFormat="true" ht="21" hidden="false" customHeight="true" outlineLevel="0" collapsed="false">
      <c r="A9" s="43"/>
      <c r="B9" s="10"/>
      <c r="C9" s="45" t="s">
        <v>24</v>
      </c>
      <c r="D9" s="46" t="s">
        <v>25</v>
      </c>
    </row>
    <row r="10" s="51" customFormat="true" ht="16.2" hidden="false" customHeight="false" outlineLevel="0" collapsed="false">
      <c r="A10" s="47" t="n">
        <v>1</v>
      </c>
      <c r="B10" s="48" t="n">
        <v>2</v>
      </c>
      <c r="C10" s="49" t="n">
        <v>3</v>
      </c>
      <c r="D10" s="50" t="n">
        <v>4</v>
      </c>
      <c r="F10" s="52"/>
    </row>
    <row r="11" s="56" customFormat="true" ht="31.2" hidden="false" customHeight="false" outlineLevel="0" collapsed="false">
      <c r="A11" s="53" t="s">
        <v>8</v>
      </c>
      <c r="B11" s="54" t="s">
        <v>9</v>
      </c>
      <c r="C11" s="55" t="n">
        <f aca="false">C12</f>
        <v>0</v>
      </c>
      <c r="D11" s="25" t="n">
        <f aca="false">D12</f>
        <v>0</v>
      </c>
    </row>
    <row r="12" s="56" customFormat="true" ht="62.4" hidden="false" customHeight="false" outlineLevel="0" collapsed="false">
      <c r="A12" s="22" t="s">
        <v>26</v>
      </c>
      <c r="B12" s="29" t="s">
        <v>11</v>
      </c>
      <c r="C12" s="57" t="n">
        <v>0</v>
      </c>
      <c r="D12" s="58" t="n">
        <v>0</v>
      </c>
    </row>
    <row r="13" s="56" customFormat="true" ht="62.4" hidden="false" customHeight="false" outlineLevel="0" collapsed="false">
      <c r="A13" s="22" t="s">
        <v>27</v>
      </c>
      <c r="B13" s="29" t="s">
        <v>13</v>
      </c>
      <c r="C13" s="57" t="n">
        <v>0</v>
      </c>
      <c r="D13" s="58" t="n">
        <v>0</v>
      </c>
    </row>
    <row r="14" s="56" customFormat="true" ht="31.2" hidden="false" customHeight="false" outlineLevel="0" collapsed="false">
      <c r="A14" s="22" t="s">
        <v>28</v>
      </c>
      <c r="B14" s="59" t="s">
        <v>15</v>
      </c>
      <c r="C14" s="60" t="n">
        <v>0</v>
      </c>
      <c r="D14" s="58" t="n">
        <v>0</v>
      </c>
    </row>
    <row r="15" s="56" customFormat="true" ht="31.2" hidden="false" customHeight="false" outlineLevel="0" collapsed="false">
      <c r="A15" s="28" t="s">
        <v>16</v>
      </c>
      <c r="B15" s="29" t="s">
        <v>17</v>
      </c>
      <c r="C15" s="61" t="n">
        <f aca="false">'ПРИЛОЖЕНИЕ №4 (дох.2020-2021)'!C50+'приложение №2 (2020-2021гг)'!C12</f>
        <v>80591.4</v>
      </c>
      <c r="D15" s="30" t="n">
        <f aca="false">'ПРИЛОЖЕНИЕ №4 (дох.2020-2021)'!D50+'приложение №2 (2020-2021гг)'!D12</f>
        <v>79463.1</v>
      </c>
    </row>
    <row r="16" s="62" customFormat="true" ht="31.2" hidden="false" customHeight="false" outlineLevel="0" collapsed="false">
      <c r="A16" s="22" t="s">
        <v>18</v>
      </c>
      <c r="B16" s="33" t="s">
        <v>19</v>
      </c>
      <c r="C16" s="61" t="n">
        <f aca="false">'ПРИЛОЖЕНИЕ №4 (дох.2020-2021)'!C50+'приложение №2 (2020-2021гг)'!C13</f>
        <v>80591.4</v>
      </c>
      <c r="D16" s="30" t="n">
        <f aca="false">'ПРИЛОЖЕНИЕ №4 (дох.2020-2021)'!D50+'приложение №2 (2020-2021гг)'!D13</f>
        <v>79463.1</v>
      </c>
    </row>
    <row r="17" s="62" customFormat="true" ht="31.8" hidden="false" customHeight="false" outlineLevel="0" collapsed="false">
      <c r="A17" s="35"/>
      <c r="B17" s="36" t="s">
        <v>20</v>
      </c>
      <c r="C17" s="63" t="n">
        <f aca="false">C11+C14</f>
        <v>0</v>
      </c>
      <c r="D17" s="64" t="n">
        <f aca="false">D11+D14</f>
        <v>0</v>
      </c>
    </row>
    <row r="18" customFormat="false" ht="16.5" hidden="false" customHeight="true" outlineLevel="0" collapsed="false">
      <c r="B18" s="38"/>
      <c r="C18" s="39"/>
    </row>
    <row r="19" customFormat="false" ht="15.75" hidden="false" customHeight="true" outlineLevel="0" collapsed="false">
      <c r="B19" s="38"/>
      <c r="C19" s="39"/>
    </row>
    <row r="20" customFormat="false" ht="13.8" hidden="false" customHeight="false" outlineLevel="0" collapsed="false">
      <c r="B20" s="38"/>
      <c r="C20" s="39"/>
    </row>
    <row r="21" customFormat="false" ht="13.8" hidden="false" customHeight="false" outlineLevel="0" collapsed="false">
      <c r="B21" s="38"/>
      <c r="C21" s="39"/>
    </row>
    <row r="42" s="1" customFormat="true" ht="13.8" hidden="false" customHeight="false" outlineLevel="0" collapsed="false">
      <c r="B42" s="2"/>
      <c r="C42" s="2"/>
    </row>
    <row r="43" s="1" customFormat="true" ht="13.8" hidden="false" customHeight="false" outlineLevel="0" collapsed="false">
      <c r="B43" s="2"/>
      <c r="C43" s="2"/>
    </row>
    <row r="44" s="1" customFormat="true" ht="13.8" hidden="false" customHeight="false" outlineLevel="0" collapsed="false">
      <c r="B44" s="2"/>
      <c r="C44" s="2"/>
    </row>
    <row r="45" s="1" customFormat="true" ht="13.8" hidden="false" customHeight="false" outlineLevel="0" collapsed="false">
      <c r="B45" s="2"/>
      <c r="C45" s="2"/>
    </row>
    <row r="46" s="1" customFormat="true" ht="13.8" hidden="false" customHeight="false" outlineLevel="0" collapsed="false">
      <c r="B46" s="2"/>
      <c r="C46" s="2"/>
    </row>
    <row r="60" customFormat="false" ht="13.2" hidden="false" customHeight="false" outlineLevel="0" collapsed="false">
      <c r="B60" s="1"/>
      <c r="C60" s="1"/>
      <c r="J60" s="40" t="n">
        <f aca="false">J61+J79</f>
        <v>0</v>
      </c>
    </row>
    <row r="61" customFormat="false" ht="13.2" hidden="false" customHeight="false" outlineLevel="0" collapsed="false">
      <c r="B61" s="1"/>
      <c r="C61" s="1"/>
      <c r="J61" s="40" t="n">
        <f aca="false">J62+J69</f>
        <v>0</v>
      </c>
    </row>
    <row r="193" customFormat="false" ht="13.2" hidden="false" customHeight="false" outlineLevel="0" collapsed="false">
      <c r="B193" s="1"/>
      <c r="C193" s="1"/>
      <c r="K193" s="41"/>
    </row>
    <row r="232" customFormat="false" ht="13.2" hidden="false" customHeight="false" outlineLevel="0" collapsed="false">
      <c r="B232" s="1"/>
      <c r="C232" s="1"/>
      <c r="N232" s="41"/>
    </row>
  </sheetData>
  <mergeCells count="9">
    <mergeCell ref="B1:D1"/>
    <mergeCell ref="B2:D2"/>
    <mergeCell ref="B3:D3"/>
    <mergeCell ref="B4:D4"/>
    <mergeCell ref="B5:C5"/>
    <mergeCell ref="A6:D6"/>
    <mergeCell ref="A8:A9"/>
    <mergeCell ref="B8:B9"/>
    <mergeCell ref="C8:D8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5.6" zeroHeight="false" outlineLevelRow="0" outlineLevelCol="0"/>
  <cols>
    <col collapsed="false" customWidth="true" hidden="false" outlineLevel="0" max="1" min="1" style="65" width="25.66"/>
    <col collapsed="false" customWidth="true" hidden="false" outlineLevel="0" max="2" min="2" style="65" width="69.43"/>
    <col collapsed="false" customWidth="true" hidden="false" outlineLevel="0" max="3" min="3" style="66" width="15.1"/>
    <col collapsed="false" customWidth="true" hidden="false" outlineLevel="0" max="4" min="4" style="67" width="9.33"/>
    <col collapsed="false" customWidth="true" hidden="false" outlineLevel="0" max="5" min="5" style="67" width="6.87"/>
    <col collapsed="false" customWidth="true" hidden="false" outlineLevel="0" max="6" min="6" style="67" width="12.66"/>
    <col collapsed="false" customWidth="false" hidden="false" outlineLevel="0" max="257" min="7" style="67" width="9.1"/>
  </cols>
  <sheetData>
    <row r="1" s="4" customFormat="true" ht="12.75" hidden="false" customHeight="true" outlineLevel="0" collapsed="false">
      <c r="A1" s="1"/>
      <c r="B1" s="6" t="s">
        <v>29</v>
      </c>
      <c r="C1" s="6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0</v>
      </c>
      <c r="C4" s="6"/>
    </row>
    <row r="5" s="68" customFormat="true" ht="15.6" hidden="false" customHeight="false" outlineLevel="0" collapsed="false">
      <c r="A5" s="65"/>
      <c r="B5" s="65"/>
      <c r="C5" s="66"/>
    </row>
    <row r="6" s="70" customFormat="true" ht="18" hidden="false" customHeight="true" outlineLevel="0" collapsed="false">
      <c r="A6" s="69" t="s">
        <v>31</v>
      </c>
      <c r="B6" s="69"/>
      <c r="C6" s="69"/>
    </row>
    <row r="7" s="68" customFormat="true" ht="16.2" hidden="false" customHeight="false" outlineLevel="0" collapsed="false">
      <c r="A7" s="71"/>
      <c r="B7" s="72"/>
      <c r="C7" s="73"/>
    </row>
    <row r="8" s="77" customFormat="true" ht="14.25" hidden="false" customHeight="true" outlineLevel="0" collapsed="false">
      <c r="A8" s="74" t="s">
        <v>5</v>
      </c>
      <c r="B8" s="75" t="s">
        <v>32</v>
      </c>
      <c r="C8" s="76" t="s">
        <v>33</v>
      </c>
    </row>
    <row r="9" s="77" customFormat="true" ht="20.25" hidden="false" customHeight="true" outlineLevel="0" collapsed="false">
      <c r="A9" s="78" t="s">
        <v>34</v>
      </c>
      <c r="B9" s="75"/>
      <c r="C9" s="76"/>
    </row>
    <row r="10" s="77" customFormat="true" ht="17.4" hidden="false" customHeight="false" outlineLevel="0" collapsed="false">
      <c r="A10" s="79" t="s">
        <v>35</v>
      </c>
      <c r="B10" s="75"/>
      <c r="C10" s="80" t="s">
        <v>36</v>
      </c>
      <c r="D10" s="81"/>
    </row>
    <row r="11" s="68" customFormat="true" ht="18" hidden="false" customHeight="true" outlineLevel="0" collapsed="false">
      <c r="A11" s="82" t="s">
        <v>37</v>
      </c>
      <c r="B11" s="83" t="s">
        <v>38</v>
      </c>
      <c r="C11" s="84" t="n">
        <f aca="false">C12+C16+C20+C26+C30+C33+C36+C38</f>
        <v>36893.7</v>
      </c>
      <c r="D11" s="85"/>
      <c r="E11" s="86"/>
      <c r="F11" s="87" t="n">
        <f aca="false">C11</f>
        <v>36893.7</v>
      </c>
    </row>
    <row r="12" s="68" customFormat="true" ht="18.75" hidden="false" customHeight="true" outlineLevel="0" collapsed="false">
      <c r="A12" s="88" t="s">
        <v>39</v>
      </c>
      <c r="B12" s="89" t="s">
        <v>40</v>
      </c>
      <c r="C12" s="90" t="n">
        <f aca="false">C13+C14+C15</f>
        <v>23300</v>
      </c>
      <c r="E12" s="86"/>
    </row>
    <row r="13" s="68" customFormat="true" ht="68.25" hidden="false" customHeight="true" outlineLevel="0" collapsed="false">
      <c r="A13" s="91" t="s">
        <v>41</v>
      </c>
      <c r="B13" s="92" t="s">
        <v>42</v>
      </c>
      <c r="C13" s="93" t="n">
        <v>23300</v>
      </c>
    </row>
    <row r="14" s="68" customFormat="true" ht="95.25" hidden="false" customHeight="true" outlineLevel="0" collapsed="false">
      <c r="A14" s="94" t="s">
        <v>43</v>
      </c>
      <c r="B14" s="95" t="s">
        <v>44</v>
      </c>
      <c r="C14" s="96" t="n">
        <v>0</v>
      </c>
    </row>
    <row r="15" s="68" customFormat="true" ht="48.75" hidden="false" customHeight="true" outlineLevel="0" collapsed="false">
      <c r="A15" s="94" t="s">
        <v>45</v>
      </c>
      <c r="B15" s="95" t="s">
        <v>46</v>
      </c>
      <c r="C15" s="96" t="n">
        <v>0</v>
      </c>
    </row>
    <row r="16" s="97" customFormat="true" ht="39" hidden="false" customHeight="true" outlineLevel="0" collapsed="false">
      <c r="A16" s="88" t="s">
        <v>47</v>
      </c>
      <c r="B16" s="89" t="s">
        <v>48</v>
      </c>
      <c r="C16" s="90" t="n">
        <f aca="false">C17+C18+C19</f>
        <v>4138.7</v>
      </c>
      <c r="E16" s="98"/>
    </row>
    <row r="17" s="97" customFormat="true" ht="68.25" hidden="false" customHeight="true" outlineLevel="0" collapsed="false">
      <c r="A17" s="91" t="s">
        <v>49</v>
      </c>
      <c r="B17" s="92" t="s">
        <v>50</v>
      </c>
      <c r="C17" s="93" t="n">
        <f aca="false">4138.7*34%</f>
        <v>1407.158</v>
      </c>
      <c r="D17" s="99" t="n">
        <v>0.34</v>
      </c>
      <c r="E17" s="100"/>
    </row>
    <row r="18" s="97" customFormat="true" ht="81" hidden="false" customHeight="true" outlineLevel="0" collapsed="false">
      <c r="A18" s="101" t="s">
        <v>51</v>
      </c>
      <c r="B18" s="102" t="s">
        <v>52</v>
      </c>
      <c r="C18" s="103" t="n">
        <f aca="false">4138.7*1%</f>
        <v>41.387</v>
      </c>
      <c r="D18" s="99" t="n">
        <v>0.01</v>
      </c>
      <c r="E18" s="100"/>
    </row>
    <row r="19" s="97" customFormat="true" ht="62.25" hidden="false" customHeight="true" outlineLevel="0" collapsed="false">
      <c r="A19" s="101" t="s">
        <v>53</v>
      </c>
      <c r="B19" s="104" t="s">
        <v>54</v>
      </c>
      <c r="C19" s="103" t="n">
        <f aca="false">4138.7*65%</f>
        <v>2690.155</v>
      </c>
      <c r="D19" s="99" t="n">
        <v>0.65</v>
      </c>
      <c r="E19" s="100"/>
    </row>
    <row r="20" s="106" customFormat="true" ht="16.5" hidden="false" customHeight="true" outlineLevel="0" collapsed="false">
      <c r="A20" s="88" t="s">
        <v>55</v>
      </c>
      <c r="B20" s="89" t="s">
        <v>56</v>
      </c>
      <c r="C20" s="90" t="n">
        <f aca="false">C21+C23</f>
        <v>1880</v>
      </c>
      <c r="D20" s="105"/>
      <c r="E20" s="105"/>
    </row>
    <row r="21" s="70" customFormat="true" ht="19.5" hidden="false" customHeight="true" outlineLevel="0" collapsed="false">
      <c r="A21" s="88" t="s">
        <v>57</v>
      </c>
      <c r="B21" s="89" t="s">
        <v>58</v>
      </c>
      <c r="C21" s="90" t="n">
        <f aca="false">C22</f>
        <v>730</v>
      </c>
    </row>
    <row r="22" s="106" customFormat="true" ht="54" hidden="false" customHeight="true" outlineLevel="0" collapsed="false">
      <c r="A22" s="91" t="s">
        <v>59</v>
      </c>
      <c r="B22" s="107" t="s">
        <v>60</v>
      </c>
      <c r="C22" s="93" t="n">
        <v>730</v>
      </c>
    </row>
    <row r="23" s="70" customFormat="true" ht="21" hidden="false" customHeight="true" outlineLevel="0" collapsed="false">
      <c r="A23" s="88" t="s">
        <v>61</v>
      </c>
      <c r="B23" s="89" t="s">
        <v>62</v>
      </c>
      <c r="C23" s="90" t="n">
        <f aca="false">C24+C25</f>
        <v>1150</v>
      </c>
    </row>
    <row r="24" s="70" customFormat="true" ht="36" hidden="false" customHeight="true" outlineLevel="0" collapsed="false">
      <c r="A24" s="108" t="s">
        <v>63</v>
      </c>
      <c r="B24" s="109" t="s">
        <v>64</v>
      </c>
      <c r="C24" s="93" t="n">
        <v>1000</v>
      </c>
    </row>
    <row r="25" s="70" customFormat="true" ht="36" hidden="false" customHeight="true" outlineLevel="0" collapsed="false">
      <c r="A25" s="91" t="s">
        <v>65</v>
      </c>
      <c r="B25" s="110" t="s">
        <v>66</v>
      </c>
      <c r="C25" s="111" t="n">
        <v>150</v>
      </c>
    </row>
    <row r="26" s="70" customFormat="true" ht="31.8" hidden="false" customHeight="false" outlineLevel="0" collapsed="false">
      <c r="A26" s="88" t="s">
        <v>67</v>
      </c>
      <c r="B26" s="89" t="s">
        <v>68</v>
      </c>
      <c r="C26" s="90" t="n">
        <f aca="false">C27+C29+C28</f>
        <v>6954</v>
      </c>
    </row>
    <row r="27" s="70" customFormat="true" ht="62.4" hidden="false" customHeight="false" outlineLevel="0" collapsed="false">
      <c r="A27" s="112" t="s">
        <v>69</v>
      </c>
      <c r="B27" s="113" t="s">
        <v>70</v>
      </c>
      <c r="C27" s="114" t="n">
        <v>4021.6</v>
      </c>
    </row>
    <row r="28" s="106" customFormat="true" ht="39.6" hidden="false" customHeight="true" outlineLevel="0" collapsed="false">
      <c r="A28" s="115" t="s">
        <v>71</v>
      </c>
      <c r="B28" s="116" t="s">
        <v>72</v>
      </c>
      <c r="C28" s="117" t="n">
        <v>32.4</v>
      </c>
    </row>
    <row r="29" s="106" customFormat="true" ht="68.25" hidden="false" customHeight="true" outlineLevel="0" collapsed="false">
      <c r="A29" s="115" t="s">
        <v>73</v>
      </c>
      <c r="B29" s="116" t="s">
        <v>74</v>
      </c>
      <c r="C29" s="117" t="n">
        <v>2900</v>
      </c>
    </row>
    <row r="30" s="70" customFormat="true" ht="21" hidden="false" customHeight="true" outlineLevel="0" collapsed="false">
      <c r="A30" s="88" t="s">
        <v>75</v>
      </c>
      <c r="B30" s="89" t="s">
        <v>76</v>
      </c>
      <c r="C30" s="90" t="n">
        <f aca="false">C31+C32</f>
        <v>496</v>
      </c>
    </row>
    <row r="31" s="70" customFormat="true" ht="31.2" hidden="false" customHeight="true" outlineLevel="0" collapsed="false">
      <c r="A31" s="91" t="s">
        <v>77</v>
      </c>
      <c r="B31" s="107" t="s">
        <v>78</v>
      </c>
      <c r="C31" s="93" t="n">
        <v>496</v>
      </c>
    </row>
    <row r="32" s="70" customFormat="true" ht="17.4" hidden="true" customHeight="false" outlineLevel="0" collapsed="false">
      <c r="A32" s="118" t="s">
        <v>79</v>
      </c>
      <c r="B32" s="119" t="s">
        <v>80</v>
      </c>
      <c r="C32" s="120" t="n">
        <v>0</v>
      </c>
    </row>
    <row r="33" s="122" customFormat="true" ht="17.4" hidden="false" customHeight="false" outlineLevel="0" collapsed="false">
      <c r="A33" s="88" t="s">
        <v>81</v>
      </c>
      <c r="B33" s="89" t="s">
        <v>82</v>
      </c>
      <c r="C33" s="121" t="n">
        <f aca="false">C34+C35</f>
        <v>125</v>
      </c>
    </row>
    <row r="34" s="70" customFormat="true" ht="82.5" hidden="false" customHeight="true" outlineLevel="0" collapsed="false">
      <c r="A34" s="108" t="s">
        <v>83</v>
      </c>
      <c r="B34" s="109" t="s">
        <v>84</v>
      </c>
      <c r="C34" s="114" t="n">
        <v>0</v>
      </c>
      <c r="F34" s="87" t="n">
        <f aca="false">C34</f>
        <v>0</v>
      </c>
    </row>
    <row r="35" s="122" customFormat="true" ht="48.6" hidden="false" customHeight="true" outlineLevel="0" collapsed="false">
      <c r="A35" s="101" t="s">
        <v>85</v>
      </c>
      <c r="B35" s="123" t="s">
        <v>86</v>
      </c>
      <c r="C35" s="103" t="n">
        <v>125</v>
      </c>
      <c r="F35" s="124" t="n">
        <f aca="false">C35</f>
        <v>125</v>
      </c>
    </row>
    <row r="36" s="122" customFormat="true" ht="18" hidden="true" customHeight="true" outlineLevel="0" collapsed="false">
      <c r="A36" s="125" t="s">
        <v>87</v>
      </c>
      <c r="B36" s="126" t="s">
        <v>88</v>
      </c>
      <c r="C36" s="127" t="n">
        <f aca="false">C37</f>
        <v>0</v>
      </c>
    </row>
    <row r="37" s="122" customFormat="true" ht="36.6" hidden="true" customHeight="true" outlineLevel="0" collapsed="false">
      <c r="A37" s="101" t="s">
        <v>89</v>
      </c>
      <c r="B37" s="123" t="s">
        <v>90</v>
      </c>
      <c r="C37" s="103" t="n">
        <v>0</v>
      </c>
    </row>
    <row r="38" s="122" customFormat="true" ht="21" hidden="true" customHeight="true" outlineLevel="0" collapsed="false">
      <c r="A38" s="125" t="s">
        <v>91</v>
      </c>
      <c r="B38" s="126" t="s">
        <v>92</v>
      </c>
      <c r="C38" s="127" t="n">
        <f aca="false">C39</f>
        <v>0</v>
      </c>
    </row>
    <row r="39" s="122" customFormat="true" ht="22.8" hidden="true" customHeight="true" outlineLevel="0" collapsed="false">
      <c r="A39" s="101" t="s">
        <v>93</v>
      </c>
      <c r="B39" s="123" t="s">
        <v>94</v>
      </c>
      <c r="C39" s="103" t="n">
        <v>0</v>
      </c>
    </row>
    <row r="40" s="70" customFormat="true" ht="17.4" hidden="false" customHeight="false" outlineLevel="0" collapsed="false">
      <c r="A40" s="88" t="s">
        <v>95</v>
      </c>
      <c r="B40" s="128" t="s">
        <v>96</v>
      </c>
      <c r="C40" s="90" t="n">
        <f aca="false">C41+C53</f>
        <v>52314.9</v>
      </c>
      <c r="D40" s="68"/>
    </row>
    <row r="41" s="70" customFormat="true" ht="31.8" hidden="false" customHeight="false" outlineLevel="0" collapsed="false">
      <c r="A41" s="88" t="s">
        <v>97</v>
      </c>
      <c r="B41" s="129" t="s">
        <v>98</v>
      </c>
      <c r="C41" s="121" t="n">
        <f aca="false">C42+C48+C45+C51</f>
        <v>52314.9</v>
      </c>
      <c r="D41" s="68"/>
    </row>
    <row r="42" s="70" customFormat="true" ht="31.8" hidden="false" customHeight="false" outlineLevel="0" collapsed="false">
      <c r="A42" s="130" t="s">
        <v>99</v>
      </c>
      <c r="B42" s="131" t="s">
        <v>100</v>
      </c>
      <c r="C42" s="121" t="n">
        <f aca="false">C43+C44</f>
        <v>50183.2</v>
      </c>
      <c r="D42" s="68"/>
    </row>
    <row r="43" s="70" customFormat="true" ht="35.25" hidden="false" customHeight="true" outlineLevel="0" collapsed="false">
      <c r="A43" s="132" t="s">
        <v>101</v>
      </c>
      <c r="B43" s="109" t="s">
        <v>102</v>
      </c>
      <c r="C43" s="114" t="n">
        <v>6407.1</v>
      </c>
      <c r="D43" s="68"/>
    </row>
    <row r="44" s="70" customFormat="true" ht="34.8" hidden="false" customHeight="true" outlineLevel="0" collapsed="false">
      <c r="A44" s="133" t="s">
        <v>103</v>
      </c>
      <c r="B44" s="123" t="s">
        <v>104</v>
      </c>
      <c r="C44" s="103" t="n">
        <v>43776.1</v>
      </c>
      <c r="D44" s="68"/>
    </row>
    <row r="45" s="70" customFormat="true" ht="23.4" hidden="true" customHeight="true" outlineLevel="0" collapsed="false">
      <c r="A45" s="134" t="s">
        <v>105</v>
      </c>
      <c r="B45" s="126" t="s">
        <v>106</v>
      </c>
      <c r="C45" s="135" t="n">
        <f aca="false">C46+C47</f>
        <v>0</v>
      </c>
      <c r="D45" s="68"/>
    </row>
    <row r="46" s="70" customFormat="true" ht="0.6" hidden="true" customHeight="true" outlineLevel="0" collapsed="false">
      <c r="A46" s="133" t="s">
        <v>107</v>
      </c>
      <c r="B46" s="123" t="s">
        <v>108</v>
      </c>
      <c r="C46" s="136"/>
      <c r="D46" s="68"/>
    </row>
    <row r="47" s="70" customFormat="true" ht="0.6" hidden="false" customHeight="true" outlineLevel="0" collapsed="false">
      <c r="A47" s="137" t="s">
        <v>109</v>
      </c>
      <c r="B47" s="110" t="s">
        <v>110</v>
      </c>
      <c r="C47" s="138"/>
      <c r="D47" s="68"/>
    </row>
    <row r="48" s="70" customFormat="true" ht="31.8" hidden="false" customHeight="false" outlineLevel="0" collapsed="false">
      <c r="A48" s="130" t="s">
        <v>111</v>
      </c>
      <c r="B48" s="131" t="s">
        <v>112</v>
      </c>
      <c r="C48" s="121" t="n">
        <f aca="false">C49+C50</f>
        <v>517.1</v>
      </c>
      <c r="D48" s="68"/>
    </row>
    <row r="49" s="70" customFormat="true" ht="31.2" hidden="false" customHeight="false" outlineLevel="0" collapsed="false">
      <c r="A49" s="132" t="s">
        <v>113</v>
      </c>
      <c r="B49" s="109" t="s">
        <v>114</v>
      </c>
      <c r="C49" s="114" t="n">
        <v>81.6</v>
      </c>
      <c r="D49" s="68"/>
    </row>
    <row r="50" s="70" customFormat="true" ht="33" hidden="false" customHeight="true" outlineLevel="0" collapsed="false">
      <c r="A50" s="137" t="s">
        <v>115</v>
      </c>
      <c r="B50" s="110" t="s">
        <v>116</v>
      </c>
      <c r="C50" s="111" t="n">
        <v>435.5</v>
      </c>
      <c r="D50" s="68"/>
    </row>
    <row r="51" s="70" customFormat="true" ht="19.5" hidden="false" customHeight="true" outlineLevel="0" collapsed="false">
      <c r="A51" s="130" t="s">
        <v>117</v>
      </c>
      <c r="B51" s="139" t="s">
        <v>118</v>
      </c>
      <c r="C51" s="121" t="n">
        <f aca="false">C52</f>
        <v>1614.6</v>
      </c>
      <c r="D51" s="140" t="s">
        <v>119</v>
      </c>
      <c r="E51" s="140" t="s">
        <v>120</v>
      </c>
      <c r="F51" s="141"/>
    </row>
    <row r="52" s="70" customFormat="true" ht="30.6" hidden="false" customHeight="true" outlineLevel="0" collapsed="false">
      <c r="A52" s="142" t="s">
        <v>121</v>
      </c>
      <c r="B52" s="143" t="s">
        <v>122</v>
      </c>
      <c r="C52" s="93" t="n">
        <f aca="false">62.3+1156.3+383+13</f>
        <v>1614.6</v>
      </c>
      <c r="D52" s="140" t="n">
        <f aca="false">43.3+1313.8+4412.8+88.8</f>
        <v>5858.7</v>
      </c>
      <c r="E52" s="140" t="n">
        <f aca="false">393+30</f>
        <v>423</v>
      </c>
      <c r="F52" s="141" t="n">
        <f aca="false">D52+E52</f>
        <v>6281.7</v>
      </c>
    </row>
    <row r="53" s="70" customFormat="true" ht="0.6" hidden="false" customHeight="true" outlineLevel="0" collapsed="false">
      <c r="A53" s="88" t="s">
        <v>123</v>
      </c>
      <c r="B53" s="129" t="s">
        <v>124</v>
      </c>
      <c r="C53" s="121" t="n">
        <f aca="false">C54+C60+C57+C63</f>
        <v>0</v>
      </c>
    </row>
    <row r="54" s="70" customFormat="true" ht="34.2" hidden="true" customHeight="true" outlineLevel="0" collapsed="false">
      <c r="A54" s="88" t="s">
        <v>125</v>
      </c>
      <c r="B54" s="139" t="s">
        <v>126</v>
      </c>
      <c r="C54" s="121" t="n">
        <f aca="false">C55</f>
        <v>0</v>
      </c>
    </row>
    <row r="55" s="70" customFormat="true" ht="21.6" hidden="true" customHeight="true" outlineLevel="0" collapsed="false">
      <c r="A55" s="142" t="s">
        <v>127</v>
      </c>
      <c r="B55" s="143" t="s">
        <v>126</v>
      </c>
      <c r="C55" s="93" t="n">
        <v>0</v>
      </c>
    </row>
    <row r="56" customFormat="false" ht="18.6" hidden="false" customHeight="true" outlineLevel="0" collapsed="false">
      <c r="A56" s="144" t="s">
        <v>128</v>
      </c>
      <c r="B56" s="144"/>
      <c r="C56" s="145" t="n">
        <f aca="false">C11+C40</f>
        <v>89208.6</v>
      </c>
      <c r="F56" s="87" t="n">
        <f aca="false">C56</f>
        <v>89208.6</v>
      </c>
    </row>
    <row r="57" customFormat="false" ht="15.6" hidden="false" customHeight="false" outlineLevel="0" collapsed="false">
      <c r="A57" s="146"/>
      <c r="B57" s="147"/>
      <c r="C57" s="148"/>
    </row>
    <row r="58" customFormat="false" ht="15.6" hidden="false" customHeight="false" outlineLevel="0" collapsed="false">
      <c r="B58" s="149"/>
    </row>
    <row r="59" customFormat="false" ht="15.6" hidden="false" customHeight="false" outlineLevel="0" collapsed="false">
      <c r="B59" s="149"/>
    </row>
    <row r="60" customFormat="false" ht="15.6" hidden="false" customHeight="false" outlineLevel="0" collapsed="false">
      <c r="B60" s="149"/>
    </row>
    <row r="61" customFormat="false" ht="15.6" hidden="false" customHeight="false" outlineLevel="0" collapsed="false">
      <c r="B61" s="149"/>
    </row>
    <row r="62" customFormat="false" ht="15.6" hidden="false" customHeight="false" outlineLevel="0" collapsed="false">
      <c r="B62" s="149"/>
    </row>
    <row r="63" customFormat="false" ht="15.6" hidden="false" customHeight="false" outlineLevel="0" collapsed="false">
      <c r="B63" s="149"/>
    </row>
    <row r="64" customFormat="false" ht="15.6" hidden="false" customHeight="false" outlineLevel="0" collapsed="false">
      <c r="B64" s="149"/>
    </row>
    <row r="65" customFormat="false" ht="15.6" hidden="false" customHeight="false" outlineLevel="0" collapsed="false">
      <c r="B65" s="149"/>
    </row>
    <row r="66" customFormat="false" ht="15.6" hidden="false" customHeight="false" outlineLevel="0" collapsed="false">
      <c r="B66" s="149"/>
    </row>
    <row r="67" customFormat="false" ht="15.6" hidden="false" customHeight="false" outlineLevel="0" collapsed="false">
      <c r="B67" s="149"/>
    </row>
    <row r="68" customFormat="false" ht="15.6" hidden="false" customHeight="false" outlineLevel="0" collapsed="false">
      <c r="B68" s="149"/>
    </row>
    <row r="69" customFormat="false" ht="15.6" hidden="false" customHeight="false" outlineLevel="0" collapsed="false">
      <c r="B69" s="149"/>
    </row>
    <row r="70" customFormat="false" ht="15.6" hidden="false" customHeight="false" outlineLevel="0" collapsed="false">
      <c r="B70" s="149"/>
    </row>
    <row r="71" customFormat="false" ht="15.6" hidden="false" customHeight="false" outlineLevel="0" collapsed="false">
      <c r="B71" s="149"/>
    </row>
    <row r="72" customFormat="false" ht="15.6" hidden="false" customHeight="false" outlineLevel="0" collapsed="false">
      <c r="B72" s="149"/>
    </row>
    <row r="73" customFormat="false" ht="15.6" hidden="false" customHeight="false" outlineLevel="0" collapsed="false">
      <c r="B73" s="149"/>
    </row>
    <row r="74" customFormat="false" ht="15.6" hidden="false" customHeight="false" outlineLevel="0" collapsed="false">
      <c r="B74" s="149"/>
    </row>
    <row r="75" customFormat="false" ht="15.6" hidden="false" customHeight="false" outlineLevel="0" collapsed="false">
      <c r="B75" s="149"/>
    </row>
    <row r="76" customFormat="false" ht="15.6" hidden="false" customHeight="false" outlineLevel="0" collapsed="false">
      <c r="B76" s="149"/>
      <c r="J76" s="67" t="n">
        <f aca="false">J77+J95</f>
        <v>0</v>
      </c>
    </row>
    <row r="77" customFormat="false" ht="15.6" hidden="false" customHeight="false" outlineLevel="0" collapsed="false">
      <c r="B77" s="149"/>
      <c r="J77" s="67" t="n">
        <f aca="false">J78+J85</f>
        <v>0</v>
      </c>
    </row>
    <row r="78" customFormat="false" ht="15.6" hidden="false" customHeight="false" outlineLevel="0" collapsed="false">
      <c r="B78" s="149"/>
    </row>
    <row r="79" customFormat="false" ht="15.6" hidden="false" customHeight="false" outlineLevel="0" collapsed="false">
      <c r="B79" s="149"/>
    </row>
    <row r="80" customFormat="false" ht="15.6" hidden="false" customHeight="false" outlineLevel="0" collapsed="false">
      <c r="B80" s="149"/>
    </row>
    <row r="81" customFormat="false" ht="15.6" hidden="false" customHeight="false" outlineLevel="0" collapsed="false">
      <c r="B81" s="149"/>
    </row>
    <row r="82" customFormat="false" ht="15.6" hidden="false" customHeight="false" outlineLevel="0" collapsed="false">
      <c r="B82" s="149"/>
    </row>
    <row r="83" customFormat="false" ht="15.6" hidden="false" customHeight="false" outlineLevel="0" collapsed="false">
      <c r="B83" s="149"/>
    </row>
    <row r="84" customFormat="false" ht="15.6" hidden="false" customHeight="false" outlineLevel="0" collapsed="false">
      <c r="B84" s="149"/>
    </row>
    <row r="85" customFormat="false" ht="15.6" hidden="false" customHeight="false" outlineLevel="0" collapsed="false">
      <c r="B85" s="149"/>
    </row>
    <row r="86" customFormat="false" ht="15.6" hidden="false" customHeight="false" outlineLevel="0" collapsed="false">
      <c r="B86" s="149"/>
    </row>
    <row r="87" customFormat="false" ht="15.6" hidden="false" customHeight="false" outlineLevel="0" collapsed="false">
      <c r="B87" s="149"/>
    </row>
    <row r="88" customFormat="false" ht="15.6" hidden="false" customHeight="false" outlineLevel="0" collapsed="false">
      <c r="B88" s="149"/>
    </row>
    <row r="89" customFormat="false" ht="15.6" hidden="false" customHeight="false" outlineLevel="0" collapsed="false">
      <c r="B89" s="149"/>
    </row>
    <row r="90" customFormat="false" ht="15.6" hidden="false" customHeight="false" outlineLevel="0" collapsed="false">
      <c r="B90" s="149"/>
    </row>
    <row r="91" customFormat="false" ht="15.6" hidden="false" customHeight="false" outlineLevel="0" collapsed="false">
      <c r="B91" s="149"/>
    </row>
    <row r="92" customFormat="false" ht="15.6" hidden="false" customHeight="false" outlineLevel="0" collapsed="false">
      <c r="B92" s="149"/>
    </row>
    <row r="93" customFormat="false" ht="15.6" hidden="false" customHeight="false" outlineLevel="0" collapsed="false">
      <c r="B93" s="149"/>
    </row>
    <row r="94" customFormat="false" ht="15.6" hidden="false" customHeight="false" outlineLevel="0" collapsed="false">
      <c r="B94" s="149"/>
    </row>
    <row r="95" customFormat="false" ht="15.6" hidden="false" customHeight="false" outlineLevel="0" collapsed="false">
      <c r="B95" s="149"/>
    </row>
    <row r="96" customFormat="false" ht="15.6" hidden="false" customHeight="false" outlineLevel="0" collapsed="false">
      <c r="B96" s="149"/>
    </row>
    <row r="97" customFormat="false" ht="15.6" hidden="false" customHeight="false" outlineLevel="0" collapsed="false">
      <c r="B97" s="149"/>
    </row>
    <row r="98" customFormat="false" ht="15.6" hidden="false" customHeight="false" outlineLevel="0" collapsed="false">
      <c r="B98" s="149"/>
    </row>
    <row r="99" customFormat="false" ht="15.6" hidden="false" customHeight="false" outlineLevel="0" collapsed="false">
      <c r="B99" s="149"/>
    </row>
    <row r="100" customFormat="false" ht="15.6" hidden="false" customHeight="false" outlineLevel="0" collapsed="false">
      <c r="B100" s="149"/>
    </row>
    <row r="101" customFormat="false" ht="15.6" hidden="false" customHeight="false" outlineLevel="0" collapsed="false">
      <c r="B101" s="149"/>
    </row>
    <row r="102" customFormat="false" ht="15.6" hidden="false" customHeight="false" outlineLevel="0" collapsed="false">
      <c r="B102" s="149"/>
    </row>
    <row r="103" customFormat="false" ht="15.6" hidden="false" customHeight="false" outlineLevel="0" collapsed="false">
      <c r="B103" s="149"/>
    </row>
    <row r="104" customFormat="false" ht="15.6" hidden="false" customHeight="false" outlineLevel="0" collapsed="false">
      <c r="B104" s="149"/>
    </row>
    <row r="105" customFormat="false" ht="15.6" hidden="false" customHeight="false" outlineLevel="0" collapsed="false">
      <c r="B105" s="149"/>
    </row>
    <row r="106" customFormat="false" ht="15.6" hidden="false" customHeight="false" outlineLevel="0" collapsed="false">
      <c r="B106" s="149"/>
    </row>
    <row r="107" customFormat="false" ht="15.6" hidden="false" customHeight="false" outlineLevel="0" collapsed="false">
      <c r="B107" s="149"/>
    </row>
    <row r="108" customFormat="false" ht="15.6" hidden="false" customHeight="false" outlineLevel="0" collapsed="false">
      <c r="B108" s="149"/>
    </row>
    <row r="109" customFormat="false" ht="15.6" hidden="false" customHeight="false" outlineLevel="0" collapsed="false">
      <c r="B109" s="149"/>
    </row>
    <row r="110" customFormat="false" ht="15.6" hidden="false" customHeight="false" outlineLevel="0" collapsed="false">
      <c r="B110" s="149"/>
    </row>
    <row r="111" customFormat="false" ht="15.6" hidden="false" customHeight="false" outlineLevel="0" collapsed="false">
      <c r="B111" s="149"/>
    </row>
    <row r="112" customFormat="false" ht="15.6" hidden="false" customHeight="false" outlineLevel="0" collapsed="false">
      <c r="B112" s="149"/>
    </row>
    <row r="113" customFormat="false" ht="15.6" hidden="false" customHeight="false" outlineLevel="0" collapsed="false">
      <c r="B113" s="149"/>
    </row>
    <row r="114" customFormat="false" ht="15.6" hidden="false" customHeight="false" outlineLevel="0" collapsed="false">
      <c r="B114" s="149"/>
    </row>
    <row r="115" customFormat="false" ht="15.6" hidden="false" customHeight="false" outlineLevel="0" collapsed="false">
      <c r="B115" s="149"/>
    </row>
    <row r="116" customFormat="false" ht="15.6" hidden="false" customHeight="false" outlineLevel="0" collapsed="false">
      <c r="B116" s="149"/>
    </row>
    <row r="117" customFormat="false" ht="15.6" hidden="false" customHeight="false" outlineLevel="0" collapsed="false">
      <c r="B117" s="149"/>
    </row>
    <row r="118" customFormat="false" ht="15.6" hidden="false" customHeight="false" outlineLevel="0" collapsed="false">
      <c r="B118" s="149"/>
    </row>
    <row r="119" customFormat="false" ht="15.6" hidden="false" customHeight="false" outlineLevel="0" collapsed="false">
      <c r="B119" s="149"/>
    </row>
    <row r="120" customFormat="false" ht="15.6" hidden="false" customHeight="false" outlineLevel="0" collapsed="false">
      <c r="B120" s="149"/>
    </row>
    <row r="121" customFormat="false" ht="15.6" hidden="false" customHeight="false" outlineLevel="0" collapsed="false">
      <c r="B121" s="149"/>
    </row>
    <row r="122" customFormat="false" ht="15.6" hidden="false" customHeight="false" outlineLevel="0" collapsed="false">
      <c r="B122" s="149"/>
    </row>
    <row r="123" customFormat="false" ht="15.6" hidden="false" customHeight="false" outlineLevel="0" collapsed="false">
      <c r="B123" s="149"/>
    </row>
    <row r="124" customFormat="false" ht="15.6" hidden="false" customHeight="false" outlineLevel="0" collapsed="false">
      <c r="B124" s="149"/>
    </row>
    <row r="125" customFormat="false" ht="15.6" hidden="false" customHeight="false" outlineLevel="0" collapsed="false">
      <c r="B125" s="149"/>
    </row>
    <row r="126" customFormat="false" ht="15.6" hidden="false" customHeight="false" outlineLevel="0" collapsed="false">
      <c r="B126" s="149"/>
    </row>
    <row r="127" customFormat="false" ht="15.6" hidden="false" customHeight="false" outlineLevel="0" collapsed="false">
      <c r="B127" s="149"/>
    </row>
    <row r="128" customFormat="false" ht="15.6" hidden="false" customHeight="false" outlineLevel="0" collapsed="false">
      <c r="B128" s="149"/>
    </row>
    <row r="129" customFormat="false" ht="15.6" hidden="false" customHeight="false" outlineLevel="0" collapsed="false">
      <c r="B129" s="149"/>
    </row>
    <row r="130" customFormat="false" ht="15.6" hidden="false" customHeight="false" outlineLevel="0" collapsed="false">
      <c r="B130" s="149"/>
    </row>
    <row r="131" customFormat="false" ht="15.6" hidden="false" customHeight="false" outlineLevel="0" collapsed="false">
      <c r="B131" s="149"/>
    </row>
    <row r="132" customFormat="false" ht="15.6" hidden="false" customHeight="false" outlineLevel="0" collapsed="false">
      <c r="B132" s="149"/>
    </row>
    <row r="133" customFormat="false" ht="15.6" hidden="false" customHeight="false" outlineLevel="0" collapsed="false">
      <c r="B133" s="149"/>
    </row>
    <row r="134" customFormat="false" ht="15.6" hidden="false" customHeight="false" outlineLevel="0" collapsed="false">
      <c r="B134" s="149"/>
    </row>
    <row r="135" customFormat="false" ht="15.6" hidden="false" customHeight="false" outlineLevel="0" collapsed="false">
      <c r="B135" s="149"/>
    </row>
    <row r="136" customFormat="false" ht="15.6" hidden="false" customHeight="false" outlineLevel="0" collapsed="false">
      <c r="B136" s="149"/>
    </row>
    <row r="137" customFormat="false" ht="15.6" hidden="false" customHeight="false" outlineLevel="0" collapsed="false">
      <c r="B137" s="149"/>
    </row>
    <row r="138" customFormat="false" ht="15.6" hidden="false" customHeight="false" outlineLevel="0" collapsed="false">
      <c r="B138" s="149"/>
    </row>
    <row r="139" customFormat="false" ht="15.6" hidden="false" customHeight="false" outlineLevel="0" collapsed="false">
      <c r="B139" s="149"/>
    </row>
    <row r="140" customFormat="false" ht="15.6" hidden="false" customHeight="false" outlineLevel="0" collapsed="false">
      <c r="B140" s="149"/>
    </row>
    <row r="141" customFormat="false" ht="15.6" hidden="false" customHeight="false" outlineLevel="0" collapsed="false">
      <c r="B141" s="149"/>
    </row>
    <row r="142" customFormat="false" ht="15.6" hidden="false" customHeight="false" outlineLevel="0" collapsed="false">
      <c r="B142" s="149"/>
    </row>
    <row r="143" customFormat="false" ht="15.6" hidden="false" customHeight="false" outlineLevel="0" collapsed="false">
      <c r="B143" s="149"/>
    </row>
    <row r="144" customFormat="false" ht="15.6" hidden="false" customHeight="false" outlineLevel="0" collapsed="false">
      <c r="B144" s="149"/>
    </row>
    <row r="145" customFormat="false" ht="15.6" hidden="false" customHeight="false" outlineLevel="0" collapsed="false">
      <c r="B145" s="149"/>
    </row>
    <row r="146" customFormat="false" ht="15.6" hidden="false" customHeight="false" outlineLevel="0" collapsed="false">
      <c r="B146" s="149"/>
    </row>
    <row r="147" customFormat="false" ht="15.6" hidden="false" customHeight="false" outlineLevel="0" collapsed="false">
      <c r="B147" s="149"/>
    </row>
    <row r="148" customFormat="false" ht="15.6" hidden="false" customHeight="false" outlineLevel="0" collapsed="false">
      <c r="B148" s="149"/>
    </row>
    <row r="149" customFormat="false" ht="15.6" hidden="false" customHeight="false" outlineLevel="0" collapsed="false">
      <c r="B149" s="149"/>
    </row>
    <row r="150" customFormat="false" ht="15.6" hidden="false" customHeight="false" outlineLevel="0" collapsed="false">
      <c r="B150" s="149"/>
    </row>
    <row r="151" customFormat="false" ht="15.6" hidden="false" customHeight="false" outlineLevel="0" collapsed="false">
      <c r="B151" s="149"/>
    </row>
    <row r="152" customFormat="false" ht="15.6" hidden="false" customHeight="false" outlineLevel="0" collapsed="false">
      <c r="B152" s="149"/>
    </row>
    <row r="153" customFormat="false" ht="15.6" hidden="false" customHeight="false" outlineLevel="0" collapsed="false">
      <c r="B153" s="149"/>
    </row>
    <row r="154" customFormat="false" ht="15.6" hidden="false" customHeight="false" outlineLevel="0" collapsed="false">
      <c r="B154" s="149"/>
    </row>
    <row r="155" customFormat="false" ht="15.6" hidden="false" customHeight="false" outlineLevel="0" collapsed="false">
      <c r="B155" s="149"/>
    </row>
    <row r="156" customFormat="false" ht="15.6" hidden="false" customHeight="false" outlineLevel="0" collapsed="false">
      <c r="B156" s="149"/>
    </row>
    <row r="157" customFormat="false" ht="15.6" hidden="false" customHeight="false" outlineLevel="0" collapsed="false">
      <c r="B157" s="149"/>
    </row>
    <row r="158" customFormat="false" ht="15.6" hidden="false" customHeight="false" outlineLevel="0" collapsed="false">
      <c r="B158" s="149"/>
    </row>
    <row r="159" customFormat="false" ht="15.6" hidden="false" customHeight="false" outlineLevel="0" collapsed="false">
      <c r="B159" s="149"/>
    </row>
    <row r="160" customFormat="false" ht="15.6" hidden="false" customHeight="false" outlineLevel="0" collapsed="false">
      <c r="B160" s="149"/>
    </row>
    <row r="161" customFormat="false" ht="15.6" hidden="false" customHeight="false" outlineLevel="0" collapsed="false">
      <c r="B161" s="149"/>
    </row>
    <row r="162" customFormat="false" ht="15.6" hidden="false" customHeight="false" outlineLevel="0" collapsed="false">
      <c r="B162" s="149"/>
    </row>
    <row r="163" customFormat="false" ht="15.6" hidden="false" customHeight="false" outlineLevel="0" collapsed="false">
      <c r="B163" s="149"/>
    </row>
    <row r="164" customFormat="false" ht="15.6" hidden="false" customHeight="false" outlineLevel="0" collapsed="false">
      <c r="B164" s="149"/>
    </row>
    <row r="165" customFormat="false" ht="15.6" hidden="false" customHeight="false" outlineLevel="0" collapsed="false">
      <c r="B165" s="149"/>
    </row>
    <row r="166" customFormat="false" ht="15.6" hidden="false" customHeight="false" outlineLevel="0" collapsed="false">
      <c r="B166" s="149"/>
    </row>
    <row r="167" customFormat="false" ht="15.6" hidden="false" customHeight="false" outlineLevel="0" collapsed="false">
      <c r="B167" s="149"/>
    </row>
    <row r="168" customFormat="false" ht="15.6" hidden="false" customHeight="false" outlineLevel="0" collapsed="false">
      <c r="B168" s="149"/>
    </row>
    <row r="169" customFormat="false" ht="15.6" hidden="false" customHeight="false" outlineLevel="0" collapsed="false">
      <c r="B169" s="149"/>
    </row>
    <row r="170" customFormat="false" ht="15.6" hidden="false" customHeight="false" outlineLevel="0" collapsed="false">
      <c r="B170" s="149"/>
    </row>
    <row r="171" customFormat="false" ht="15.6" hidden="false" customHeight="false" outlineLevel="0" collapsed="false">
      <c r="B171" s="149"/>
    </row>
    <row r="172" customFormat="false" ht="15.6" hidden="false" customHeight="false" outlineLevel="0" collapsed="false">
      <c r="B172" s="149"/>
    </row>
    <row r="173" customFormat="false" ht="15.6" hidden="false" customHeight="false" outlineLevel="0" collapsed="false">
      <c r="B173" s="149"/>
    </row>
    <row r="174" customFormat="false" ht="15.6" hidden="false" customHeight="false" outlineLevel="0" collapsed="false">
      <c r="B174" s="149"/>
    </row>
    <row r="175" customFormat="false" ht="15.6" hidden="false" customHeight="false" outlineLevel="0" collapsed="false">
      <c r="B175" s="149"/>
    </row>
    <row r="176" customFormat="false" ht="15.6" hidden="false" customHeight="false" outlineLevel="0" collapsed="false">
      <c r="B176" s="149"/>
    </row>
    <row r="177" customFormat="false" ht="15.6" hidden="false" customHeight="false" outlineLevel="0" collapsed="false">
      <c r="B177" s="149"/>
    </row>
    <row r="178" customFormat="false" ht="15.6" hidden="false" customHeight="false" outlineLevel="0" collapsed="false">
      <c r="B178" s="149"/>
    </row>
    <row r="179" customFormat="false" ht="15.6" hidden="false" customHeight="false" outlineLevel="0" collapsed="false">
      <c r="B179" s="149"/>
    </row>
    <row r="180" customFormat="false" ht="15.6" hidden="false" customHeight="false" outlineLevel="0" collapsed="false">
      <c r="B180" s="149"/>
    </row>
    <row r="181" customFormat="false" ht="15.6" hidden="false" customHeight="false" outlineLevel="0" collapsed="false">
      <c r="B181" s="149"/>
    </row>
    <row r="182" customFormat="false" ht="15.6" hidden="false" customHeight="false" outlineLevel="0" collapsed="false">
      <c r="B182" s="149"/>
    </row>
    <row r="183" customFormat="false" ht="15.6" hidden="false" customHeight="false" outlineLevel="0" collapsed="false">
      <c r="B183" s="149"/>
    </row>
    <row r="184" customFormat="false" ht="15.6" hidden="false" customHeight="false" outlineLevel="0" collapsed="false">
      <c r="B184" s="149"/>
    </row>
    <row r="185" customFormat="false" ht="15.6" hidden="false" customHeight="false" outlineLevel="0" collapsed="false">
      <c r="B185" s="149"/>
    </row>
    <row r="186" customFormat="false" ht="15.6" hidden="false" customHeight="false" outlineLevel="0" collapsed="false">
      <c r="B186" s="149"/>
    </row>
    <row r="187" customFormat="false" ht="15.6" hidden="false" customHeight="false" outlineLevel="0" collapsed="false">
      <c r="B187" s="149"/>
    </row>
    <row r="188" customFormat="false" ht="15.6" hidden="false" customHeight="false" outlineLevel="0" collapsed="false">
      <c r="B188" s="149"/>
    </row>
    <row r="189" customFormat="false" ht="15.6" hidden="false" customHeight="false" outlineLevel="0" collapsed="false">
      <c r="B189" s="149"/>
    </row>
    <row r="190" customFormat="false" ht="15.6" hidden="false" customHeight="false" outlineLevel="0" collapsed="false">
      <c r="B190" s="149"/>
    </row>
    <row r="191" customFormat="false" ht="15.6" hidden="false" customHeight="false" outlineLevel="0" collapsed="false">
      <c r="B191" s="149"/>
    </row>
    <row r="192" customFormat="false" ht="15.6" hidden="false" customHeight="false" outlineLevel="0" collapsed="false">
      <c r="B192" s="149"/>
    </row>
    <row r="193" customFormat="false" ht="15.6" hidden="false" customHeight="false" outlineLevel="0" collapsed="false">
      <c r="B193" s="149"/>
    </row>
    <row r="194" customFormat="false" ht="15.6" hidden="false" customHeight="false" outlineLevel="0" collapsed="false">
      <c r="B194" s="149"/>
    </row>
    <row r="195" customFormat="false" ht="15.6" hidden="false" customHeight="false" outlineLevel="0" collapsed="false">
      <c r="B195" s="149"/>
    </row>
    <row r="196" customFormat="false" ht="15.6" hidden="false" customHeight="false" outlineLevel="0" collapsed="false">
      <c r="B196" s="149"/>
    </row>
    <row r="197" customFormat="false" ht="15.6" hidden="false" customHeight="false" outlineLevel="0" collapsed="false">
      <c r="B197" s="149"/>
    </row>
    <row r="198" customFormat="false" ht="15.6" hidden="false" customHeight="false" outlineLevel="0" collapsed="false">
      <c r="B198" s="149"/>
    </row>
    <row r="199" customFormat="false" ht="15.6" hidden="false" customHeight="false" outlineLevel="0" collapsed="false">
      <c r="B199" s="149"/>
    </row>
    <row r="200" customFormat="false" ht="15.6" hidden="false" customHeight="false" outlineLevel="0" collapsed="false">
      <c r="B200" s="149"/>
    </row>
    <row r="201" customFormat="false" ht="15.6" hidden="false" customHeight="false" outlineLevel="0" collapsed="false">
      <c r="B201" s="149"/>
    </row>
    <row r="202" customFormat="false" ht="15.6" hidden="false" customHeight="false" outlineLevel="0" collapsed="false">
      <c r="B202" s="149"/>
    </row>
    <row r="203" customFormat="false" ht="15.6" hidden="false" customHeight="false" outlineLevel="0" collapsed="false">
      <c r="B203" s="149"/>
    </row>
    <row r="204" customFormat="false" ht="15.6" hidden="false" customHeight="false" outlineLevel="0" collapsed="false">
      <c r="B204" s="149"/>
    </row>
    <row r="205" customFormat="false" ht="15.6" hidden="false" customHeight="false" outlineLevel="0" collapsed="false">
      <c r="B205" s="149"/>
    </row>
    <row r="206" customFormat="false" ht="15.6" hidden="false" customHeight="false" outlineLevel="0" collapsed="false">
      <c r="B206" s="149"/>
    </row>
    <row r="207" customFormat="false" ht="15.6" hidden="false" customHeight="false" outlineLevel="0" collapsed="false">
      <c r="B207" s="149"/>
    </row>
    <row r="208" customFormat="false" ht="15.6" hidden="false" customHeight="false" outlineLevel="0" collapsed="false">
      <c r="B208" s="149"/>
    </row>
    <row r="209" customFormat="false" ht="15.6" hidden="false" customHeight="false" outlineLevel="0" collapsed="false">
      <c r="B209" s="149"/>
      <c r="K209" s="150"/>
    </row>
    <row r="210" customFormat="false" ht="15.6" hidden="false" customHeight="false" outlineLevel="0" collapsed="false">
      <c r="B210" s="149"/>
    </row>
    <row r="211" customFormat="false" ht="15.6" hidden="false" customHeight="false" outlineLevel="0" collapsed="false">
      <c r="B211" s="149"/>
    </row>
    <row r="212" customFormat="false" ht="15.6" hidden="false" customHeight="false" outlineLevel="0" collapsed="false">
      <c r="B212" s="149"/>
    </row>
    <row r="213" customFormat="false" ht="15.6" hidden="false" customHeight="false" outlineLevel="0" collapsed="false">
      <c r="B213" s="149"/>
    </row>
    <row r="214" customFormat="false" ht="15.6" hidden="false" customHeight="false" outlineLevel="0" collapsed="false">
      <c r="B214" s="149"/>
    </row>
    <row r="215" customFormat="false" ht="15.6" hidden="false" customHeight="false" outlineLevel="0" collapsed="false">
      <c r="B215" s="149"/>
    </row>
    <row r="216" customFormat="false" ht="15.6" hidden="false" customHeight="false" outlineLevel="0" collapsed="false">
      <c r="B216" s="149"/>
    </row>
    <row r="217" customFormat="false" ht="15.6" hidden="false" customHeight="false" outlineLevel="0" collapsed="false">
      <c r="B217" s="149"/>
    </row>
    <row r="218" customFormat="false" ht="15.6" hidden="false" customHeight="false" outlineLevel="0" collapsed="false">
      <c r="B218" s="149"/>
    </row>
    <row r="219" customFormat="false" ht="15.6" hidden="false" customHeight="false" outlineLevel="0" collapsed="false">
      <c r="B219" s="149"/>
    </row>
    <row r="220" customFormat="false" ht="15.6" hidden="false" customHeight="false" outlineLevel="0" collapsed="false">
      <c r="B220" s="149"/>
    </row>
    <row r="221" customFormat="false" ht="15.6" hidden="false" customHeight="false" outlineLevel="0" collapsed="false">
      <c r="B221" s="149"/>
    </row>
    <row r="222" customFormat="false" ht="15.6" hidden="false" customHeight="false" outlineLevel="0" collapsed="false">
      <c r="B222" s="149"/>
    </row>
    <row r="223" customFormat="false" ht="15.6" hidden="false" customHeight="false" outlineLevel="0" collapsed="false">
      <c r="B223" s="149"/>
    </row>
    <row r="224" customFormat="false" ht="15.6" hidden="false" customHeight="false" outlineLevel="0" collapsed="false">
      <c r="B224" s="149"/>
    </row>
    <row r="225" customFormat="false" ht="15.6" hidden="false" customHeight="false" outlineLevel="0" collapsed="false">
      <c r="B225" s="149"/>
    </row>
    <row r="226" customFormat="false" ht="15.6" hidden="false" customHeight="false" outlineLevel="0" collapsed="false">
      <c r="B226" s="149"/>
    </row>
    <row r="227" customFormat="false" ht="15.6" hidden="false" customHeight="false" outlineLevel="0" collapsed="false">
      <c r="B227" s="149"/>
    </row>
    <row r="228" customFormat="false" ht="15.6" hidden="false" customHeight="false" outlineLevel="0" collapsed="false">
      <c r="B228" s="149"/>
    </row>
    <row r="229" customFormat="false" ht="15.6" hidden="false" customHeight="false" outlineLevel="0" collapsed="false">
      <c r="B229" s="149"/>
    </row>
    <row r="230" customFormat="false" ht="15.6" hidden="false" customHeight="false" outlineLevel="0" collapsed="false">
      <c r="B230" s="149"/>
    </row>
    <row r="231" customFormat="false" ht="15.6" hidden="false" customHeight="false" outlineLevel="0" collapsed="false">
      <c r="B231" s="149"/>
    </row>
    <row r="232" customFormat="false" ht="15.6" hidden="false" customHeight="false" outlineLevel="0" collapsed="false">
      <c r="B232" s="149"/>
    </row>
    <row r="233" customFormat="false" ht="15.6" hidden="false" customHeight="false" outlineLevel="0" collapsed="false">
      <c r="B233" s="149"/>
    </row>
    <row r="234" customFormat="false" ht="15.6" hidden="false" customHeight="false" outlineLevel="0" collapsed="false">
      <c r="B234" s="149"/>
    </row>
    <row r="235" customFormat="false" ht="15.6" hidden="false" customHeight="false" outlineLevel="0" collapsed="false">
      <c r="B235" s="149"/>
    </row>
    <row r="236" customFormat="false" ht="15.6" hidden="false" customHeight="false" outlineLevel="0" collapsed="false">
      <c r="B236" s="149"/>
    </row>
    <row r="237" customFormat="false" ht="15.6" hidden="false" customHeight="false" outlineLevel="0" collapsed="false">
      <c r="B237" s="149"/>
    </row>
    <row r="238" customFormat="false" ht="15.6" hidden="false" customHeight="false" outlineLevel="0" collapsed="false">
      <c r="B238" s="149"/>
    </row>
    <row r="239" customFormat="false" ht="15.6" hidden="false" customHeight="false" outlineLevel="0" collapsed="false">
      <c r="B239" s="149"/>
    </row>
    <row r="240" customFormat="false" ht="15.6" hidden="false" customHeight="false" outlineLevel="0" collapsed="false">
      <c r="B240" s="149"/>
    </row>
    <row r="241" customFormat="false" ht="15.6" hidden="false" customHeight="false" outlineLevel="0" collapsed="false">
      <c r="B241" s="149"/>
    </row>
    <row r="242" customFormat="false" ht="15.6" hidden="false" customHeight="false" outlineLevel="0" collapsed="false">
      <c r="B242" s="149"/>
    </row>
    <row r="243" customFormat="false" ht="15.6" hidden="false" customHeight="false" outlineLevel="0" collapsed="false">
      <c r="B243" s="149"/>
    </row>
    <row r="244" customFormat="false" ht="15.6" hidden="false" customHeight="false" outlineLevel="0" collapsed="false">
      <c r="B244" s="149"/>
    </row>
    <row r="245" customFormat="false" ht="15.6" hidden="false" customHeight="false" outlineLevel="0" collapsed="false">
      <c r="B245" s="149"/>
    </row>
    <row r="246" customFormat="false" ht="15.6" hidden="false" customHeight="false" outlineLevel="0" collapsed="false">
      <c r="B246" s="149"/>
    </row>
    <row r="247" customFormat="false" ht="15.6" hidden="false" customHeight="false" outlineLevel="0" collapsed="false">
      <c r="B247" s="149"/>
    </row>
    <row r="248" customFormat="false" ht="15.6" hidden="false" customHeight="false" outlineLevel="0" collapsed="false">
      <c r="B248" s="149"/>
      <c r="N248" s="150"/>
    </row>
    <row r="249" customFormat="false" ht="15.6" hidden="false" customHeight="false" outlineLevel="0" collapsed="false">
      <c r="B249" s="149"/>
    </row>
    <row r="250" customFormat="false" ht="15.6" hidden="false" customHeight="false" outlineLevel="0" collapsed="false">
      <c r="B250" s="149"/>
    </row>
    <row r="251" customFormat="false" ht="15.6" hidden="false" customHeight="false" outlineLevel="0" collapsed="false">
      <c r="B251" s="149"/>
    </row>
    <row r="252" customFormat="false" ht="15.6" hidden="false" customHeight="false" outlineLevel="0" collapsed="false">
      <c r="B252" s="149"/>
    </row>
    <row r="253" customFormat="false" ht="15.6" hidden="false" customHeight="false" outlineLevel="0" collapsed="false">
      <c r="B253" s="149"/>
    </row>
    <row r="254" customFormat="false" ht="15.6" hidden="false" customHeight="false" outlineLevel="0" collapsed="false">
      <c r="B254" s="149"/>
    </row>
    <row r="255" customFormat="false" ht="15.6" hidden="false" customHeight="false" outlineLevel="0" collapsed="false">
      <c r="B255" s="149"/>
    </row>
    <row r="256" customFormat="false" ht="15.6" hidden="false" customHeight="false" outlineLevel="0" collapsed="false">
      <c r="B256" s="149"/>
    </row>
    <row r="257" customFormat="false" ht="15.6" hidden="false" customHeight="false" outlineLevel="0" collapsed="false">
      <c r="B257" s="149"/>
    </row>
    <row r="258" customFormat="false" ht="15.6" hidden="false" customHeight="false" outlineLevel="0" collapsed="false">
      <c r="B258" s="149"/>
    </row>
    <row r="259" customFormat="false" ht="15.6" hidden="false" customHeight="false" outlineLevel="0" collapsed="false">
      <c r="B259" s="149"/>
    </row>
    <row r="260" customFormat="false" ht="15.6" hidden="false" customHeight="false" outlineLevel="0" collapsed="false">
      <c r="B260" s="149"/>
    </row>
    <row r="261" customFormat="false" ht="15.6" hidden="false" customHeight="false" outlineLevel="0" collapsed="false">
      <c r="B261" s="149"/>
    </row>
    <row r="262" customFormat="false" ht="15.6" hidden="false" customHeight="false" outlineLevel="0" collapsed="false">
      <c r="B262" s="149"/>
    </row>
    <row r="263" customFormat="false" ht="15.6" hidden="false" customHeight="false" outlineLevel="0" collapsed="false">
      <c r="B263" s="149"/>
    </row>
    <row r="264" customFormat="false" ht="15.6" hidden="false" customHeight="false" outlineLevel="0" collapsed="false">
      <c r="B264" s="149"/>
    </row>
    <row r="265" customFormat="false" ht="15.6" hidden="false" customHeight="false" outlineLevel="0" collapsed="false">
      <c r="B265" s="149"/>
    </row>
    <row r="266" customFormat="false" ht="15.6" hidden="false" customHeight="false" outlineLevel="0" collapsed="false">
      <c r="B266" s="149"/>
    </row>
    <row r="267" customFormat="false" ht="15.6" hidden="false" customHeight="false" outlineLevel="0" collapsed="false">
      <c r="B267" s="149"/>
    </row>
    <row r="268" customFormat="false" ht="15.6" hidden="false" customHeight="false" outlineLevel="0" collapsed="false">
      <c r="B268" s="149"/>
    </row>
    <row r="269" customFormat="false" ht="15.6" hidden="false" customHeight="false" outlineLevel="0" collapsed="false">
      <c r="B269" s="149"/>
    </row>
    <row r="270" customFormat="false" ht="15.6" hidden="false" customHeight="false" outlineLevel="0" collapsed="false">
      <c r="B270" s="149"/>
    </row>
    <row r="271" customFormat="false" ht="15.6" hidden="false" customHeight="false" outlineLevel="0" collapsed="false">
      <c r="B271" s="149"/>
    </row>
    <row r="272" customFormat="false" ht="15.6" hidden="false" customHeight="false" outlineLevel="0" collapsed="false">
      <c r="B272" s="149"/>
    </row>
    <row r="273" customFormat="false" ht="15.6" hidden="false" customHeight="false" outlineLevel="0" collapsed="false">
      <c r="B273" s="149"/>
    </row>
    <row r="274" customFormat="false" ht="15.6" hidden="false" customHeight="false" outlineLevel="0" collapsed="false">
      <c r="B274" s="149"/>
    </row>
    <row r="275" customFormat="false" ht="15.6" hidden="false" customHeight="false" outlineLevel="0" collapsed="false">
      <c r="B275" s="149"/>
    </row>
    <row r="276" customFormat="false" ht="15.6" hidden="false" customHeight="false" outlineLevel="0" collapsed="false">
      <c r="B276" s="149"/>
    </row>
    <row r="277" customFormat="false" ht="15.6" hidden="false" customHeight="false" outlineLevel="0" collapsed="false">
      <c r="B277" s="149"/>
    </row>
    <row r="278" customFormat="false" ht="15.6" hidden="false" customHeight="false" outlineLevel="0" collapsed="false">
      <c r="B278" s="149"/>
    </row>
    <row r="279" customFormat="false" ht="15.6" hidden="false" customHeight="false" outlineLevel="0" collapsed="false">
      <c r="B279" s="149"/>
    </row>
    <row r="280" customFormat="false" ht="15.6" hidden="false" customHeight="false" outlineLevel="0" collapsed="false">
      <c r="B280" s="149"/>
    </row>
    <row r="281" customFormat="false" ht="15.6" hidden="false" customHeight="false" outlineLevel="0" collapsed="false">
      <c r="B281" s="149"/>
    </row>
    <row r="282" customFormat="false" ht="15.6" hidden="false" customHeight="false" outlineLevel="0" collapsed="false">
      <c r="B282" s="149"/>
    </row>
    <row r="283" customFormat="false" ht="15.6" hidden="false" customHeight="false" outlineLevel="0" collapsed="false">
      <c r="B283" s="149"/>
    </row>
    <row r="284" customFormat="false" ht="15.6" hidden="false" customHeight="false" outlineLevel="0" collapsed="false">
      <c r="B284" s="149"/>
    </row>
    <row r="285" customFormat="false" ht="15.6" hidden="false" customHeight="false" outlineLevel="0" collapsed="false">
      <c r="B285" s="149"/>
    </row>
    <row r="286" customFormat="false" ht="15.6" hidden="false" customHeight="false" outlineLevel="0" collapsed="false">
      <c r="B286" s="149"/>
    </row>
    <row r="287" customFormat="false" ht="15.6" hidden="false" customHeight="false" outlineLevel="0" collapsed="false">
      <c r="B287" s="149"/>
    </row>
    <row r="288" customFormat="false" ht="15.6" hidden="false" customHeight="false" outlineLevel="0" collapsed="false">
      <c r="B288" s="149"/>
    </row>
    <row r="289" customFormat="false" ht="15.6" hidden="false" customHeight="false" outlineLevel="0" collapsed="false">
      <c r="B289" s="149"/>
    </row>
    <row r="290" customFormat="false" ht="15.6" hidden="false" customHeight="false" outlineLevel="0" collapsed="false">
      <c r="B290" s="149"/>
    </row>
    <row r="291" customFormat="false" ht="15.6" hidden="false" customHeight="false" outlineLevel="0" collapsed="false">
      <c r="B291" s="149"/>
    </row>
    <row r="292" customFormat="false" ht="15.6" hidden="false" customHeight="false" outlineLevel="0" collapsed="false">
      <c r="B292" s="149"/>
    </row>
    <row r="293" customFormat="false" ht="15.6" hidden="false" customHeight="false" outlineLevel="0" collapsed="false">
      <c r="B293" s="149"/>
    </row>
    <row r="294" customFormat="false" ht="15.6" hidden="false" customHeight="false" outlineLevel="0" collapsed="false">
      <c r="B294" s="149"/>
    </row>
    <row r="295" customFormat="false" ht="15.6" hidden="false" customHeight="false" outlineLevel="0" collapsed="false">
      <c r="B295" s="149"/>
    </row>
    <row r="296" customFormat="false" ht="15.6" hidden="false" customHeight="false" outlineLevel="0" collapsed="false">
      <c r="B296" s="149"/>
    </row>
    <row r="297" customFormat="false" ht="15.6" hidden="false" customHeight="false" outlineLevel="0" collapsed="false">
      <c r="B297" s="149"/>
    </row>
    <row r="298" customFormat="false" ht="15.6" hidden="false" customHeight="false" outlineLevel="0" collapsed="false">
      <c r="B298" s="149"/>
    </row>
    <row r="299" customFormat="false" ht="15.6" hidden="false" customHeight="false" outlineLevel="0" collapsed="false">
      <c r="B299" s="149"/>
    </row>
    <row r="300" customFormat="false" ht="15.6" hidden="false" customHeight="false" outlineLevel="0" collapsed="false">
      <c r="B300" s="149"/>
    </row>
    <row r="301" customFormat="false" ht="15.6" hidden="false" customHeight="false" outlineLevel="0" collapsed="false">
      <c r="B301" s="149"/>
    </row>
    <row r="302" customFormat="false" ht="15.6" hidden="false" customHeight="false" outlineLevel="0" collapsed="false">
      <c r="B302" s="149"/>
    </row>
    <row r="303" customFormat="false" ht="15.6" hidden="false" customHeight="false" outlineLevel="0" collapsed="false">
      <c r="B303" s="149"/>
    </row>
    <row r="304" customFormat="false" ht="15.6" hidden="false" customHeight="false" outlineLevel="0" collapsed="false">
      <c r="B304" s="149"/>
    </row>
    <row r="305" customFormat="false" ht="15.6" hidden="false" customHeight="false" outlineLevel="0" collapsed="false">
      <c r="B305" s="149"/>
    </row>
    <row r="306" customFormat="false" ht="15.6" hidden="false" customHeight="false" outlineLevel="0" collapsed="false">
      <c r="B306" s="149"/>
    </row>
    <row r="307" customFormat="false" ht="15.6" hidden="false" customHeight="false" outlineLevel="0" collapsed="false">
      <c r="B307" s="149"/>
    </row>
    <row r="308" customFormat="false" ht="15.6" hidden="false" customHeight="false" outlineLevel="0" collapsed="false">
      <c r="B308" s="149"/>
    </row>
    <row r="309" customFormat="false" ht="15.6" hidden="false" customHeight="false" outlineLevel="0" collapsed="false">
      <c r="B309" s="149"/>
    </row>
    <row r="310" customFormat="false" ht="15.6" hidden="false" customHeight="false" outlineLevel="0" collapsed="false">
      <c r="B310" s="149"/>
    </row>
    <row r="311" customFormat="false" ht="15.6" hidden="false" customHeight="false" outlineLevel="0" collapsed="false">
      <c r="B311" s="149"/>
    </row>
    <row r="312" customFormat="false" ht="15.6" hidden="false" customHeight="false" outlineLevel="0" collapsed="false">
      <c r="B312" s="149"/>
    </row>
    <row r="313" customFormat="false" ht="15.6" hidden="false" customHeight="false" outlineLevel="0" collapsed="false">
      <c r="B313" s="149"/>
    </row>
    <row r="314" customFormat="false" ht="15.6" hidden="false" customHeight="false" outlineLevel="0" collapsed="false">
      <c r="B314" s="149"/>
    </row>
    <row r="315" customFormat="false" ht="15.6" hidden="false" customHeight="false" outlineLevel="0" collapsed="false">
      <c r="B315" s="149"/>
    </row>
    <row r="316" customFormat="false" ht="15.6" hidden="false" customHeight="false" outlineLevel="0" collapsed="false">
      <c r="B316" s="149"/>
    </row>
    <row r="317" customFormat="false" ht="15.6" hidden="false" customHeight="false" outlineLevel="0" collapsed="false">
      <c r="B317" s="149"/>
    </row>
    <row r="318" customFormat="false" ht="15.6" hidden="false" customHeight="false" outlineLevel="0" collapsed="false">
      <c r="B318" s="149"/>
    </row>
    <row r="319" customFormat="false" ht="15.6" hidden="false" customHeight="false" outlineLevel="0" collapsed="false">
      <c r="B319" s="149"/>
    </row>
    <row r="320" customFormat="false" ht="15.6" hidden="false" customHeight="false" outlineLevel="0" collapsed="false">
      <c r="B320" s="149"/>
    </row>
    <row r="321" customFormat="false" ht="15.6" hidden="false" customHeight="false" outlineLevel="0" collapsed="false">
      <c r="B321" s="149"/>
    </row>
    <row r="322" customFormat="false" ht="15.6" hidden="false" customHeight="false" outlineLevel="0" collapsed="false">
      <c r="B322" s="149"/>
    </row>
    <row r="323" customFormat="false" ht="15.6" hidden="false" customHeight="false" outlineLevel="0" collapsed="false">
      <c r="B323" s="149"/>
    </row>
    <row r="324" customFormat="false" ht="15.6" hidden="false" customHeight="false" outlineLevel="0" collapsed="false">
      <c r="B324" s="149"/>
    </row>
    <row r="325" customFormat="false" ht="15.6" hidden="false" customHeight="false" outlineLevel="0" collapsed="false">
      <c r="B325" s="149"/>
    </row>
    <row r="326" customFormat="false" ht="15.6" hidden="false" customHeight="false" outlineLevel="0" collapsed="false">
      <c r="B326" s="149"/>
    </row>
    <row r="327" customFormat="false" ht="15.6" hidden="false" customHeight="false" outlineLevel="0" collapsed="false">
      <c r="B327" s="149"/>
    </row>
    <row r="328" customFormat="false" ht="15.6" hidden="false" customHeight="false" outlineLevel="0" collapsed="false">
      <c r="B328" s="149"/>
    </row>
    <row r="329" customFormat="false" ht="15.6" hidden="false" customHeight="false" outlineLevel="0" collapsed="false">
      <c r="B329" s="149"/>
    </row>
    <row r="330" customFormat="false" ht="15.6" hidden="false" customHeight="false" outlineLevel="0" collapsed="false">
      <c r="B330" s="149"/>
    </row>
    <row r="331" customFormat="false" ht="15.6" hidden="false" customHeight="false" outlineLevel="0" collapsed="false">
      <c r="B331" s="149"/>
    </row>
    <row r="332" customFormat="false" ht="15.6" hidden="false" customHeight="false" outlineLevel="0" collapsed="false">
      <c r="B332" s="149"/>
    </row>
    <row r="333" customFormat="false" ht="15.6" hidden="false" customHeight="false" outlineLevel="0" collapsed="false">
      <c r="B333" s="149"/>
    </row>
    <row r="334" customFormat="false" ht="15.6" hidden="false" customHeight="false" outlineLevel="0" collapsed="false">
      <c r="B334" s="149"/>
    </row>
    <row r="335" customFormat="false" ht="15.6" hidden="false" customHeight="false" outlineLevel="0" collapsed="false">
      <c r="B335" s="149"/>
    </row>
    <row r="336" customFormat="false" ht="15.6" hidden="false" customHeight="false" outlineLevel="0" collapsed="false">
      <c r="B336" s="149"/>
    </row>
    <row r="337" customFormat="false" ht="15.6" hidden="false" customHeight="false" outlineLevel="0" collapsed="false">
      <c r="B337" s="149"/>
    </row>
    <row r="338" customFormat="false" ht="15.6" hidden="false" customHeight="false" outlineLevel="0" collapsed="false">
      <c r="B338" s="149"/>
    </row>
    <row r="339" customFormat="false" ht="15.6" hidden="false" customHeight="false" outlineLevel="0" collapsed="false">
      <c r="B339" s="149"/>
    </row>
    <row r="340" customFormat="false" ht="15.6" hidden="false" customHeight="false" outlineLevel="0" collapsed="false">
      <c r="B340" s="149"/>
    </row>
    <row r="341" customFormat="false" ht="15.6" hidden="false" customHeight="false" outlineLevel="0" collapsed="false">
      <c r="B341" s="149"/>
    </row>
    <row r="342" customFormat="false" ht="15.6" hidden="false" customHeight="false" outlineLevel="0" collapsed="false">
      <c r="B342" s="149"/>
    </row>
    <row r="343" customFormat="false" ht="15.6" hidden="false" customHeight="false" outlineLevel="0" collapsed="false">
      <c r="B343" s="149"/>
    </row>
    <row r="344" customFormat="false" ht="15.6" hidden="false" customHeight="false" outlineLevel="0" collapsed="false">
      <c r="B344" s="149"/>
    </row>
    <row r="345" customFormat="false" ht="15.6" hidden="false" customHeight="false" outlineLevel="0" collapsed="false">
      <c r="B345" s="149"/>
    </row>
    <row r="346" customFormat="false" ht="15.6" hidden="false" customHeight="false" outlineLevel="0" collapsed="false">
      <c r="B346" s="149"/>
    </row>
    <row r="347" customFormat="false" ht="15.6" hidden="false" customHeight="false" outlineLevel="0" collapsed="false">
      <c r="B347" s="149"/>
    </row>
    <row r="348" customFormat="false" ht="15.6" hidden="false" customHeight="false" outlineLevel="0" collapsed="false">
      <c r="B348" s="149"/>
    </row>
    <row r="349" customFormat="false" ht="15.6" hidden="false" customHeight="false" outlineLevel="0" collapsed="false">
      <c r="B349" s="149"/>
    </row>
    <row r="350" customFormat="false" ht="15.6" hidden="false" customHeight="false" outlineLevel="0" collapsed="false">
      <c r="B350" s="149"/>
    </row>
    <row r="351" customFormat="false" ht="15.6" hidden="false" customHeight="false" outlineLevel="0" collapsed="false">
      <c r="B351" s="149"/>
    </row>
    <row r="352" customFormat="false" ht="15.6" hidden="false" customHeight="false" outlineLevel="0" collapsed="false">
      <c r="B352" s="149"/>
    </row>
    <row r="353" customFormat="false" ht="15.6" hidden="false" customHeight="false" outlineLevel="0" collapsed="false">
      <c r="B353" s="149"/>
    </row>
    <row r="354" customFormat="false" ht="15.6" hidden="false" customHeight="false" outlineLevel="0" collapsed="false">
      <c r="B354" s="149"/>
    </row>
    <row r="355" customFormat="false" ht="15.6" hidden="false" customHeight="false" outlineLevel="0" collapsed="false">
      <c r="B355" s="149"/>
    </row>
    <row r="356" customFormat="false" ht="15.6" hidden="false" customHeight="false" outlineLevel="0" collapsed="false">
      <c r="B356" s="149"/>
    </row>
    <row r="357" customFormat="false" ht="15.6" hidden="false" customHeight="false" outlineLevel="0" collapsed="false">
      <c r="B357" s="149"/>
    </row>
    <row r="358" customFormat="false" ht="15.6" hidden="false" customHeight="false" outlineLevel="0" collapsed="false">
      <c r="B358" s="149"/>
    </row>
    <row r="359" customFormat="false" ht="15.6" hidden="false" customHeight="false" outlineLevel="0" collapsed="false">
      <c r="B359" s="149"/>
    </row>
    <row r="360" customFormat="false" ht="15.6" hidden="false" customHeight="false" outlineLevel="0" collapsed="false">
      <c r="B360" s="149"/>
    </row>
    <row r="361" customFormat="false" ht="15.6" hidden="false" customHeight="false" outlineLevel="0" collapsed="false">
      <c r="B361" s="149"/>
    </row>
    <row r="362" customFormat="false" ht="15.6" hidden="false" customHeight="false" outlineLevel="0" collapsed="false">
      <c r="B362" s="149"/>
    </row>
    <row r="363" customFormat="false" ht="15.6" hidden="false" customHeight="false" outlineLevel="0" collapsed="false">
      <c r="B363" s="149"/>
    </row>
    <row r="364" customFormat="false" ht="15.6" hidden="false" customHeight="false" outlineLevel="0" collapsed="false">
      <c r="B364" s="149"/>
    </row>
    <row r="365" customFormat="false" ht="15.6" hidden="false" customHeight="false" outlineLevel="0" collapsed="false">
      <c r="B365" s="149"/>
    </row>
    <row r="366" customFormat="false" ht="15.6" hidden="false" customHeight="false" outlineLevel="0" collapsed="false">
      <c r="B366" s="149"/>
    </row>
    <row r="367" customFormat="false" ht="15.6" hidden="false" customHeight="false" outlineLevel="0" collapsed="false">
      <c r="B367" s="149"/>
    </row>
    <row r="368" customFormat="false" ht="15.6" hidden="false" customHeight="false" outlineLevel="0" collapsed="false">
      <c r="B368" s="149"/>
    </row>
    <row r="369" customFormat="false" ht="15.6" hidden="false" customHeight="false" outlineLevel="0" collapsed="false">
      <c r="B369" s="149"/>
    </row>
    <row r="370" customFormat="false" ht="15.6" hidden="false" customHeight="false" outlineLevel="0" collapsed="false">
      <c r="B370" s="149"/>
    </row>
    <row r="371" customFormat="false" ht="15.6" hidden="false" customHeight="false" outlineLevel="0" collapsed="false">
      <c r="B371" s="149"/>
    </row>
    <row r="372" customFormat="false" ht="15.6" hidden="false" customHeight="false" outlineLevel="0" collapsed="false">
      <c r="B372" s="149"/>
    </row>
    <row r="373" customFormat="false" ht="15.6" hidden="false" customHeight="false" outlineLevel="0" collapsed="false">
      <c r="B373" s="149"/>
    </row>
    <row r="374" customFormat="false" ht="15.6" hidden="false" customHeight="false" outlineLevel="0" collapsed="false">
      <c r="B374" s="149"/>
    </row>
    <row r="375" customFormat="false" ht="15.6" hidden="false" customHeight="false" outlineLevel="0" collapsed="false">
      <c r="B375" s="149"/>
    </row>
    <row r="376" customFormat="false" ht="15.6" hidden="false" customHeight="false" outlineLevel="0" collapsed="false">
      <c r="B376" s="149"/>
    </row>
    <row r="377" customFormat="false" ht="15.6" hidden="false" customHeight="false" outlineLevel="0" collapsed="false">
      <c r="B377" s="149"/>
    </row>
    <row r="378" customFormat="false" ht="15.6" hidden="false" customHeight="false" outlineLevel="0" collapsed="false">
      <c r="B378" s="149"/>
    </row>
    <row r="379" customFormat="false" ht="15.6" hidden="false" customHeight="false" outlineLevel="0" collapsed="false">
      <c r="B379" s="149"/>
    </row>
    <row r="380" customFormat="false" ht="15.6" hidden="false" customHeight="false" outlineLevel="0" collapsed="false">
      <c r="B380" s="149"/>
    </row>
    <row r="381" customFormat="false" ht="15.6" hidden="false" customHeight="false" outlineLevel="0" collapsed="false">
      <c r="B381" s="149"/>
    </row>
    <row r="382" customFormat="false" ht="15.6" hidden="false" customHeight="false" outlineLevel="0" collapsed="false">
      <c r="B382" s="149"/>
    </row>
    <row r="383" customFormat="false" ht="15.6" hidden="false" customHeight="false" outlineLevel="0" collapsed="false">
      <c r="B383" s="149"/>
    </row>
    <row r="384" customFormat="false" ht="15.6" hidden="false" customHeight="false" outlineLevel="0" collapsed="false">
      <c r="B384" s="149"/>
    </row>
    <row r="385" customFormat="false" ht="15.6" hidden="false" customHeight="false" outlineLevel="0" collapsed="false">
      <c r="B385" s="149"/>
    </row>
    <row r="386" customFormat="false" ht="15.6" hidden="false" customHeight="false" outlineLevel="0" collapsed="false">
      <c r="B386" s="149"/>
    </row>
    <row r="387" customFormat="false" ht="15.6" hidden="false" customHeight="false" outlineLevel="0" collapsed="false">
      <c r="B387" s="149"/>
    </row>
    <row r="388" customFormat="false" ht="15.6" hidden="false" customHeight="false" outlineLevel="0" collapsed="false">
      <c r="B388" s="149"/>
    </row>
    <row r="389" customFormat="false" ht="15.6" hidden="false" customHeight="false" outlineLevel="0" collapsed="false">
      <c r="B389" s="149"/>
    </row>
    <row r="390" customFormat="false" ht="15.6" hidden="false" customHeight="false" outlineLevel="0" collapsed="false">
      <c r="B390" s="149"/>
    </row>
    <row r="391" customFormat="false" ht="15.6" hidden="false" customHeight="false" outlineLevel="0" collapsed="false">
      <c r="B391" s="149"/>
    </row>
    <row r="392" customFormat="false" ht="15.6" hidden="false" customHeight="false" outlineLevel="0" collapsed="false">
      <c r="B392" s="149"/>
    </row>
    <row r="393" customFormat="false" ht="15.6" hidden="false" customHeight="false" outlineLevel="0" collapsed="false">
      <c r="B393" s="149"/>
    </row>
    <row r="394" customFormat="false" ht="15.6" hidden="false" customHeight="false" outlineLevel="0" collapsed="false">
      <c r="B394" s="149"/>
    </row>
    <row r="395" customFormat="false" ht="15.6" hidden="false" customHeight="false" outlineLevel="0" collapsed="false">
      <c r="B395" s="149"/>
    </row>
    <row r="396" customFormat="false" ht="15.6" hidden="false" customHeight="false" outlineLevel="0" collapsed="false">
      <c r="B396" s="149"/>
    </row>
    <row r="397" customFormat="false" ht="15.6" hidden="false" customHeight="false" outlineLevel="0" collapsed="false">
      <c r="B397" s="149"/>
    </row>
  </sheetData>
  <mergeCells count="8">
    <mergeCell ref="B1:C1"/>
    <mergeCell ref="B2:C2"/>
    <mergeCell ref="B3:C3"/>
    <mergeCell ref="B4:C4"/>
    <mergeCell ref="A6:C6"/>
    <mergeCell ref="B8:B10"/>
    <mergeCell ref="C8:C9"/>
    <mergeCell ref="A56:B5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9" activeCellId="0" sqref="A39"/>
    </sheetView>
  </sheetViews>
  <sheetFormatPr defaultColWidth="9.1015625" defaultRowHeight="15.6" zeroHeight="false" outlineLevelRow="0" outlineLevelCol="0"/>
  <cols>
    <col collapsed="false" customWidth="true" hidden="false" outlineLevel="0" max="1" min="1" style="65" width="25.66"/>
    <col collapsed="false" customWidth="true" hidden="false" outlineLevel="0" max="2" min="2" style="65" width="69.43"/>
    <col collapsed="false" customWidth="true" hidden="false" outlineLevel="0" max="4" min="3" style="151" width="15.1"/>
    <col collapsed="false" customWidth="false" hidden="false" outlineLevel="0" max="257" min="5" style="67" width="9.1"/>
  </cols>
  <sheetData>
    <row r="1" s="70" customFormat="true" ht="15.6" hidden="false" customHeight="false" outlineLevel="0" collapsed="false">
      <c r="A1" s="65"/>
      <c r="B1" s="152" t="s">
        <v>129</v>
      </c>
      <c r="C1" s="152"/>
      <c r="D1" s="152"/>
    </row>
    <row r="2" s="70" customFormat="true" ht="15.6" hidden="false" customHeight="true" outlineLevel="0" collapsed="false">
      <c r="A2" s="65"/>
      <c r="B2" s="153" t="s">
        <v>130</v>
      </c>
      <c r="C2" s="153"/>
      <c r="D2" s="153"/>
    </row>
    <row r="3" s="70" customFormat="true" ht="15.6" hidden="false" customHeight="false" outlineLevel="0" collapsed="false">
      <c r="A3" s="65"/>
      <c r="B3" s="154"/>
      <c r="C3" s="155"/>
      <c r="D3" s="155" t="s">
        <v>2</v>
      </c>
    </row>
    <row r="4" s="70" customFormat="true" ht="15.6" hidden="false" customHeight="false" outlineLevel="0" collapsed="false">
      <c r="A4" s="65"/>
      <c r="B4" s="154"/>
      <c r="C4" s="155"/>
      <c r="D4" s="155" t="s">
        <v>131</v>
      </c>
    </row>
    <row r="5" s="70" customFormat="true" ht="15.6" hidden="false" customHeight="false" outlineLevel="0" collapsed="false">
      <c r="A5" s="65"/>
      <c r="B5" s="156"/>
      <c r="C5" s="156"/>
      <c r="D5" s="154"/>
    </row>
    <row r="6" s="70" customFormat="true" ht="15.6" hidden="false" customHeight="true" outlineLevel="0" collapsed="false">
      <c r="A6" s="157"/>
      <c r="B6" s="157"/>
      <c r="C6" s="151"/>
      <c r="D6" s="151"/>
    </row>
    <row r="7" s="70" customFormat="true" ht="18" hidden="false" customHeight="false" outlineLevel="0" collapsed="false">
      <c r="A7" s="69" t="s">
        <v>132</v>
      </c>
      <c r="B7" s="69"/>
      <c r="C7" s="69"/>
      <c r="D7" s="69"/>
    </row>
    <row r="8" s="70" customFormat="true" ht="16.2" hidden="false" customHeight="false" outlineLevel="0" collapsed="false">
      <c r="A8" s="71"/>
      <c r="B8" s="72"/>
      <c r="C8" s="158"/>
      <c r="D8" s="158"/>
    </row>
    <row r="9" s="77" customFormat="true" ht="9.75" hidden="false" customHeight="true" outlineLevel="0" collapsed="false">
      <c r="A9" s="159" t="s">
        <v>133</v>
      </c>
      <c r="B9" s="159" t="s">
        <v>32</v>
      </c>
      <c r="C9" s="160" t="s">
        <v>134</v>
      </c>
      <c r="D9" s="160"/>
    </row>
    <row r="10" s="77" customFormat="true" ht="16.5" hidden="false" customHeight="true" outlineLevel="0" collapsed="false">
      <c r="A10" s="159"/>
      <c r="B10" s="159"/>
      <c r="C10" s="160"/>
      <c r="D10" s="160"/>
    </row>
    <row r="11" s="77" customFormat="true" ht="1.5" hidden="false" customHeight="true" outlineLevel="0" collapsed="false">
      <c r="A11" s="159"/>
      <c r="B11" s="159"/>
      <c r="C11" s="160"/>
      <c r="D11" s="160"/>
    </row>
    <row r="12" s="77" customFormat="true" ht="30" hidden="false" customHeight="true" outlineLevel="0" collapsed="false">
      <c r="A12" s="159"/>
      <c r="B12" s="159"/>
      <c r="C12" s="161" t="s">
        <v>24</v>
      </c>
      <c r="D12" s="161" t="s">
        <v>25</v>
      </c>
    </row>
    <row r="13" s="163" customFormat="true" ht="18" hidden="false" customHeight="true" outlineLevel="0" collapsed="false">
      <c r="A13" s="88" t="s">
        <v>37</v>
      </c>
      <c r="B13" s="83" t="s">
        <v>38</v>
      </c>
      <c r="C13" s="84" t="n">
        <f aca="false">C14+C18+C22+C28+C32+C34</f>
        <v>37572.3</v>
      </c>
      <c r="D13" s="84" t="n">
        <f aca="false">D14+D18+D22+D28+D32+D34</f>
        <v>37816.2</v>
      </c>
      <c r="E13" s="162"/>
    </row>
    <row r="14" s="163" customFormat="true" ht="18.75" hidden="false" customHeight="true" outlineLevel="0" collapsed="false">
      <c r="A14" s="88" t="s">
        <v>39</v>
      </c>
      <c r="B14" s="89" t="s">
        <v>40</v>
      </c>
      <c r="C14" s="90" t="n">
        <f aca="false">C15+C16+C17</f>
        <v>23800</v>
      </c>
      <c r="D14" s="90" t="n">
        <f aca="false">D15+D16+D17</f>
        <v>24050</v>
      </c>
      <c r="E14" s="162"/>
    </row>
    <row r="15" s="163" customFormat="true" ht="66.75" hidden="false" customHeight="true" outlineLevel="0" collapsed="false">
      <c r="A15" s="91" t="s">
        <v>41</v>
      </c>
      <c r="B15" s="92" t="s">
        <v>42</v>
      </c>
      <c r="C15" s="93" t="n">
        <v>23800</v>
      </c>
      <c r="D15" s="93" t="n">
        <v>24050</v>
      </c>
    </row>
    <row r="16" s="163" customFormat="true" ht="95.25" hidden="false" customHeight="true" outlineLevel="0" collapsed="false">
      <c r="A16" s="164" t="s">
        <v>43</v>
      </c>
      <c r="B16" s="165" t="s">
        <v>44</v>
      </c>
      <c r="C16" s="96" t="n">
        <v>0</v>
      </c>
      <c r="D16" s="96" t="n">
        <v>0</v>
      </c>
    </row>
    <row r="17" s="163" customFormat="true" ht="48.75" hidden="false" customHeight="true" outlineLevel="0" collapsed="false">
      <c r="A17" s="166" t="s">
        <v>45</v>
      </c>
      <c r="B17" s="167" t="s">
        <v>46</v>
      </c>
      <c r="C17" s="168" t="n">
        <v>0</v>
      </c>
      <c r="D17" s="168" t="n">
        <v>0</v>
      </c>
    </row>
    <row r="18" s="170" customFormat="true" ht="39" hidden="false" customHeight="true" outlineLevel="0" collapsed="false">
      <c r="A18" s="88" t="s">
        <v>47</v>
      </c>
      <c r="B18" s="89" t="s">
        <v>48</v>
      </c>
      <c r="C18" s="90" t="n">
        <f aca="false">C19+C20+C21</f>
        <v>4263.3</v>
      </c>
      <c r="D18" s="121" t="n">
        <f aca="false">D19+D20+D21</f>
        <v>4263.3</v>
      </c>
      <c r="E18" s="169"/>
    </row>
    <row r="19" s="170" customFormat="true" ht="68.25" hidden="false" customHeight="true" outlineLevel="0" collapsed="false">
      <c r="A19" s="91" t="s">
        <v>49</v>
      </c>
      <c r="B19" s="92" t="s">
        <v>50</v>
      </c>
      <c r="C19" s="93" t="n">
        <f aca="false">4263.3*34%</f>
        <v>1449.522</v>
      </c>
      <c r="D19" s="114" t="n">
        <f aca="false">4263.3*34%</f>
        <v>1449.522</v>
      </c>
      <c r="E19" s="171"/>
      <c r="F19" s="172" t="n">
        <v>0.34</v>
      </c>
      <c r="G19" s="171"/>
      <c r="H19" s="171"/>
      <c r="I19" s="171"/>
    </row>
    <row r="20" s="170" customFormat="true" ht="81" hidden="false" customHeight="true" outlineLevel="0" collapsed="false">
      <c r="A20" s="101" t="s">
        <v>51</v>
      </c>
      <c r="B20" s="173" t="s">
        <v>52</v>
      </c>
      <c r="C20" s="103" t="n">
        <f aca="false">4263.3*1%</f>
        <v>42.633</v>
      </c>
      <c r="D20" s="103" t="n">
        <f aca="false">4263.3*1%</f>
        <v>42.633</v>
      </c>
      <c r="E20" s="171"/>
      <c r="F20" s="172" t="n">
        <v>0.01</v>
      </c>
      <c r="G20" s="171"/>
      <c r="H20" s="171"/>
      <c r="I20" s="171"/>
    </row>
    <row r="21" s="170" customFormat="true" ht="62.25" hidden="false" customHeight="true" outlineLevel="0" collapsed="false">
      <c r="A21" s="174" t="s">
        <v>53</v>
      </c>
      <c r="B21" s="175" t="s">
        <v>54</v>
      </c>
      <c r="C21" s="111" t="n">
        <f aca="false">4263.3*65%</f>
        <v>2771.145</v>
      </c>
      <c r="D21" s="111" t="n">
        <f aca="false">4263.3*65%</f>
        <v>2771.145</v>
      </c>
      <c r="E21" s="176"/>
      <c r="F21" s="172" t="n">
        <v>0.65</v>
      </c>
      <c r="G21" s="171"/>
      <c r="H21" s="177"/>
      <c r="I21" s="171"/>
    </row>
    <row r="22" s="179" customFormat="true" ht="16.5" hidden="false" customHeight="true" outlineLevel="0" collapsed="false">
      <c r="A22" s="88" t="s">
        <v>55</v>
      </c>
      <c r="B22" s="89" t="s">
        <v>56</v>
      </c>
      <c r="C22" s="90" t="n">
        <f aca="false">C25+C23</f>
        <v>1910</v>
      </c>
      <c r="D22" s="90" t="n">
        <f aca="false">D23+D25</f>
        <v>1950</v>
      </c>
      <c r="E22" s="178"/>
      <c r="F22" s="178"/>
      <c r="G22" s="178"/>
      <c r="H22" s="178"/>
      <c r="I22" s="178"/>
    </row>
    <row r="23" s="163" customFormat="true" ht="19.5" hidden="false" customHeight="true" outlineLevel="0" collapsed="false">
      <c r="A23" s="88" t="s">
        <v>57</v>
      </c>
      <c r="B23" s="89" t="s">
        <v>58</v>
      </c>
      <c r="C23" s="90" t="n">
        <f aca="false">C24</f>
        <v>740</v>
      </c>
      <c r="D23" s="90" t="n">
        <f aca="false">D24</f>
        <v>750</v>
      </c>
      <c r="E23" s="180"/>
      <c r="F23" s="181"/>
      <c r="G23" s="180"/>
      <c r="H23" s="180"/>
      <c r="I23" s="180"/>
    </row>
    <row r="24" s="179" customFormat="true" ht="54" hidden="false" customHeight="true" outlineLevel="0" collapsed="false">
      <c r="A24" s="91" t="s">
        <v>59</v>
      </c>
      <c r="B24" s="107" t="s">
        <v>60</v>
      </c>
      <c r="C24" s="93" t="n">
        <v>740</v>
      </c>
      <c r="D24" s="93" t="n">
        <v>750</v>
      </c>
      <c r="E24" s="178"/>
      <c r="F24" s="178"/>
      <c r="G24" s="178"/>
      <c r="H24" s="177"/>
      <c r="I24" s="178"/>
    </row>
    <row r="25" s="163" customFormat="true" ht="21" hidden="false" customHeight="true" outlineLevel="0" collapsed="false">
      <c r="A25" s="88" t="s">
        <v>61</v>
      </c>
      <c r="B25" s="89" t="s">
        <v>62</v>
      </c>
      <c r="C25" s="90" t="n">
        <f aca="false">C26+C27</f>
        <v>1170</v>
      </c>
      <c r="D25" s="90" t="n">
        <f aca="false">D26+D27</f>
        <v>1200</v>
      </c>
      <c r="E25" s="180"/>
      <c r="F25" s="180"/>
      <c r="G25" s="180"/>
      <c r="H25" s="177"/>
      <c r="I25" s="180"/>
    </row>
    <row r="26" s="163" customFormat="true" ht="36" hidden="false" customHeight="true" outlineLevel="0" collapsed="false">
      <c r="A26" s="91" t="s">
        <v>63</v>
      </c>
      <c r="B26" s="109" t="s">
        <v>64</v>
      </c>
      <c r="C26" s="93" t="n">
        <v>1000</v>
      </c>
      <c r="D26" s="93" t="n">
        <v>1000</v>
      </c>
    </row>
    <row r="27" s="163" customFormat="true" ht="36" hidden="false" customHeight="true" outlineLevel="0" collapsed="false">
      <c r="A27" s="91" t="s">
        <v>65</v>
      </c>
      <c r="B27" s="110" t="s">
        <v>66</v>
      </c>
      <c r="C27" s="111" t="n">
        <v>170</v>
      </c>
      <c r="D27" s="111" t="n">
        <v>200</v>
      </c>
    </row>
    <row r="28" s="163" customFormat="true" ht="31.8" hidden="false" customHeight="false" outlineLevel="0" collapsed="false">
      <c r="A28" s="88" t="s">
        <v>67</v>
      </c>
      <c r="B28" s="89" t="s">
        <v>68</v>
      </c>
      <c r="C28" s="90" t="n">
        <f aca="false">C29+C30+C31</f>
        <v>6983</v>
      </c>
      <c r="D28" s="90" t="n">
        <f aca="false">D29+D30+D31</f>
        <v>7026.9</v>
      </c>
    </row>
    <row r="29" s="163" customFormat="true" ht="62.4" hidden="false" customHeight="false" outlineLevel="0" collapsed="false">
      <c r="A29" s="112" t="s">
        <v>69</v>
      </c>
      <c r="B29" s="113" t="s">
        <v>70</v>
      </c>
      <c r="C29" s="114" t="n">
        <v>4050.6</v>
      </c>
      <c r="D29" s="114" t="n">
        <v>4094.5</v>
      </c>
    </row>
    <row r="30" s="106" customFormat="true" ht="39.6" hidden="false" customHeight="true" outlineLevel="0" collapsed="false">
      <c r="A30" s="115" t="s">
        <v>71</v>
      </c>
      <c r="B30" s="116" t="s">
        <v>72</v>
      </c>
      <c r="C30" s="117" t="n">
        <v>32.4</v>
      </c>
      <c r="D30" s="117" t="n">
        <v>32.4</v>
      </c>
    </row>
    <row r="31" s="179" customFormat="true" ht="68.25" hidden="false" customHeight="true" outlineLevel="0" collapsed="false">
      <c r="A31" s="137" t="s">
        <v>73</v>
      </c>
      <c r="B31" s="110" t="s">
        <v>74</v>
      </c>
      <c r="C31" s="111" t="n">
        <v>2900</v>
      </c>
      <c r="D31" s="111" t="n">
        <v>2900</v>
      </c>
    </row>
    <row r="32" s="163" customFormat="true" ht="21" hidden="false" customHeight="true" outlineLevel="0" collapsed="false">
      <c r="A32" s="88" t="s">
        <v>75</v>
      </c>
      <c r="B32" s="89" t="s">
        <v>76</v>
      </c>
      <c r="C32" s="90" t="n">
        <f aca="false">C33</f>
        <v>496</v>
      </c>
      <c r="D32" s="90" t="n">
        <f aca="false">D33</f>
        <v>496</v>
      </c>
    </row>
    <row r="33" s="163" customFormat="true" ht="31.8" hidden="false" customHeight="false" outlineLevel="0" collapsed="false">
      <c r="A33" s="91" t="s">
        <v>77</v>
      </c>
      <c r="B33" s="107" t="s">
        <v>78</v>
      </c>
      <c r="C33" s="93" t="n">
        <v>496</v>
      </c>
      <c r="D33" s="93" t="n">
        <v>496</v>
      </c>
    </row>
    <row r="34" s="182" customFormat="true" ht="16.8" hidden="false" customHeight="true" outlineLevel="0" collapsed="false">
      <c r="A34" s="88" t="s">
        <v>81</v>
      </c>
      <c r="B34" s="89" t="s">
        <v>82</v>
      </c>
      <c r="C34" s="121" t="n">
        <f aca="false">C36</f>
        <v>120</v>
      </c>
      <c r="D34" s="121" t="n">
        <f aca="false">D36</f>
        <v>30</v>
      </c>
    </row>
    <row r="35" s="163" customFormat="true" ht="38.4" hidden="true" customHeight="true" outlineLevel="0" collapsed="false">
      <c r="A35" s="108" t="s">
        <v>135</v>
      </c>
      <c r="B35" s="109" t="s">
        <v>84</v>
      </c>
      <c r="C35" s="114" t="n">
        <v>0</v>
      </c>
      <c r="D35" s="114" t="n">
        <v>0</v>
      </c>
    </row>
    <row r="36" s="182" customFormat="true" ht="39" hidden="false" customHeight="true" outlineLevel="0" collapsed="false">
      <c r="A36" s="101" t="s">
        <v>85</v>
      </c>
      <c r="B36" s="123" t="s">
        <v>86</v>
      </c>
      <c r="C36" s="103" t="n">
        <v>120</v>
      </c>
      <c r="D36" s="103" t="n">
        <v>30</v>
      </c>
    </row>
    <row r="37" s="163" customFormat="true" ht="17.4" hidden="false" customHeight="false" outlineLevel="0" collapsed="false">
      <c r="A37" s="88" t="s">
        <v>95</v>
      </c>
      <c r="B37" s="128" t="s">
        <v>96</v>
      </c>
      <c r="C37" s="90" t="n">
        <f aca="false">C38</f>
        <v>43019.1</v>
      </c>
      <c r="D37" s="90" t="n">
        <f aca="false">D38</f>
        <v>41646.9</v>
      </c>
    </row>
    <row r="38" s="163" customFormat="true" ht="31.8" hidden="false" customHeight="false" outlineLevel="0" collapsed="false">
      <c r="A38" s="88" t="s">
        <v>97</v>
      </c>
      <c r="B38" s="129" t="s">
        <v>98</v>
      </c>
      <c r="C38" s="121" t="n">
        <f aca="false">C39+C45+C48</f>
        <v>43019.1</v>
      </c>
      <c r="D38" s="121" t="n">
        <f aca="false">D39+D45+D48</f>
        <v>41646.9</v>
      </c>
    </row>
    <row r="39" s="163" customFormat="true" ht="31.8" hidden="false" customHeight="false" outlineLevel="0" collapsed="false">
      <c r="A39" s="130" t="s">
        <v>136</v>
      </c>
      <c r="B39" s="131" t="s">
        <v>100</v>
      </c>
      <c r="C39" s="183" t="n">
        <f aca="false">C40+C41</f>
        <v>40986.7</v>
      </c>
      <c r="D39" s="183" t="n">
        <f aca="false">D40+D41</f>
        <v>40750.8</v>
      </c>
    </row>
    <row r="40" s="163" customFormat="true" ht="35.25" hidden="false" customHeight="true" outlineLevel="0" collapsed="false">
      <c r="A40" s="132" t="s">
        <v>101</v>
      </c>
      <c r="B40" s="109" t="s">
        <v>102</v>
      </c>
      <c r="C40" s="114" t="n">
        <v>6407.1</v>
      </c>
      <c r="D40" s="114" t="n">
        <v>6407.1</v>
      </c>
    </row>
    <row r="41" s="163" customFormat="true" ht="36" hidden="false" customHeight="true" outlineLevel="0" collapsed="false">
      <c r="A41" s="133" t="s">
        <v>103</v>
      </c>
      <c r="B41" s="123" t="s">
        <v>104</v>
      </c>
      <c r="C41" s="103" t="n">
        <v>34579.6</v>
      </c>
      <c r="D41" s="103" t="n">
        <v>34343.7</v>
      </c>
    </row>
    <row r="42" s="163" customFormat="true" ht="0.75" hidden="true" customHeight="true" outlineLevel="0" collapsed="false">
      <c r="A42" s="134" t="s">
        <v>105</v>
      </c>
      <c r="B42" s="126" t="s">
        <v>106</v>
      </c>
      <c r="C42" s="135" t="n">
        <f aca="false">C43+C44</f>
        <v>0</v>
      </c>
      <c r="D42" s="135" t="n">
        <f aca="false">D43+D44</f>
        <v>0</v>
      </c>
    </row>
    <row r="43" s="163" customFormat="true" ht="36" hidden="true" customHeight="true" outlineLevel="0" collapsed="false">
      <c r="A43" s="133" t="s">
        <v>107</v>
      </c>
      <c r="B43" s="123" t="s">
        <v>108</v>
      </c>
      <c r="C43" s="136"/>
      <c r="D43" s="136"/>
    </row>
    <row r="44" s="163" customFormat="true" ht="7.5" hidden="true" customHeight="true" outlineLevel="0" collapsed="false">
      <c r="A44" s="137" t="s">
        <v>109</v>
      </c>
      <c r="B44" s="110" t="s">
        <v>110</v>
      </c>
      <c r="C44" s="138"/>
      <c r="D44" s="138"/>
    </row>
    <row r="45" s="163" customFormat="true" ht="31.8" hidden="false" customHeight="false" outlineLevel="0" collapsed="false">
      <c r="A45" s="130" t="s">
        <v>137</v>
      </c>
      <c r="B45" s="131" t="s">
        <v>112</v>
      </c>
      <c r="C45" s="183" t="n">
        <f aca="false">C46+C47</f>
        <v>430.1</v>
      </c>
      <c r="D45" s="183" t="n">
        <f aca="false">D46+D47</f>
        <v>445</v>
      </c>
    </row>
    <row r="46" s="163" customFormat="true" ht="31.2" hidden="false" customHeight="false" outlineLevel="0" collapsed="false">
      <c r="A46" s="132" t="s">
        <v>113</v>
      </c>
      <c r="B46" s="109" t="s">
        <v>114</v>
      </c>
      <c r="C46" s="114" t="n">
        <v>0</v>
      </c>
      <c r="D46" s="114" t="n">
        <v>0</v>
      </c>
    </row>
    <row r="47" s="163" customFormat="true" ht="33" hidden="false" customHeight="true" outlineLevel="0" collapsed="false">
      <c r="A47" s="137" t="s">
        <v>115</v>
      </c>
      <c r="B47" s="110" t="s">
        <v>116</v>
      </c>
      <c r="C47" s="111" t="n">
        <v>430.1</v>
      </c>
      <c r="D47" s="111" t="n">
        <v>445</v>
      </c>
    </row>
    <row r="48" s="163" customFormat="true" ht="19.5" hidden="false" customHeight="true" outlineLevel="0" collapsed="false">
      <c r="A48" s="130" t="s">
        <v>138</v>
      </c>
      <c r="B48" s="139" t="s">
        <v>118</v>
      </c>
      <c r="C48" s="183" t="n">
        <f aca="false">C49</f>
        <v>1602.3</v>
      </c>
      <c r="D48" s="183" t="n">
        <f aca="false">D49</f>
        <v>451.1</v>
      </c>
    </row>
    <row r="49" s="163" customFormat="true" ht="30.75" hidden="false" customHeight="true" outlineLevel="0" collapsed="false">
      <c r="A49" s="142" t="s">
        <v>121</v>
      </c>
      <c r="B49" s="143" t="s">
        <v>122</v>
      </c>
      <c r="C49" s="93" t="n">
        <f aca="false">1219.3+383</f>
        <v>1602.3</v>
      </c>
      <c r="D49" s="93" t="n">
        <f aca="false">68.1+383</f>
        <v>451.1</v>
      </c>
    </row>
    <row r="50" s="163" customFormat="true" ht="18.6" hidden="false" customHeight="true" outlineLevel="0" collapsed="false">
      <c r="A50" s="144" t="s">
        <v>128</v>
      </c>
      <c r="B50" s="144"/>
      <c r="C50" s="145" t="n">
        <f aca="false">C13+C37</f>
        <v>80591.4</v>
      </c>
      <c r="D50" s="145" t="n">
        <f aca="false">D13+D37</f>
        <v>79463.1</v>
      </c>
    </row>
    <row r="51" customFormat="false" ht="15.6" hidden="false" customHeight="false" outlineLevel="0" collapsed="false">
      <c r="B51" s="149"/>
    </row>
    <row r="52" customFormat="false" ht="15.6" hidden="false" customHeight="false" outlineLevel="0" collapsed="false">
      <c r="B52" s="149"/>
      <c r="C52" s="184"/>
      <c r="D52" s="184"/>
    </row>
    <row r="53" customFormat="false" ht="15.6" hidden="false" customHeight="false" outlineLevel="0" collapsed="false">
      <c r="B53" s="149"/>
    </row>
    <row r="54" customFormat="false" ht="15.6" hidden="false" customHeight="false" outlineLevel="0" collapsed="false">
      <c r="B54" s="149"/>
    </row>
    <row r="55" customFormat="false" ht="15.6" hidden="false" customHeight="false" outlineLevel="0" collapsed="false">
      <c r="B55" s="149"/>
    </row>
    <row r="56" customFormat="false" ht="15.6" hidden="false" customHeight="false" outlineLevel="0" collapsed="false">
      <c r="B56" s="149"/>
    </row>
    <row r="57" customFormat="false" ht="15.6" hidden="false" customHeight="false" outlineLevel="0" collapsed="false">
      <c r="B57" s="149"/>
    </row>
    <row r="58" customFormat="false" ht="15.6" hidden="false" customHeight="false" outlineLevel="0" collapsed="false">
      <c r="B58" s="149"/>
    </row>
    <row r="59" customFormat="false" ht="15.6" hidden="false" customHeight="false" outlineLevel="0" collapsed="false">
      <c r="B59" s="149"/>
    </row>
    <row r="60" customFormat="false" ht="15.6" hidden="false" customHeight="false" outlineLevel="0" collapsed="false">
      <c r="B60" s="149"/>
    </row>
    <row r="61" customFormat="false" ht="15.6" hidden="false" customHeight="false" outlineLevel="0" collapsed="false">
      <c r="B61" s="149"/>
    </row>
    <row r="62" customFormat="false" ht="15.6" hidden="false" customHeight="false" outlineLevel="0" collapsed="false">
      <c r="B62" s="149"/>
    </row>
    <row r="63" customFormat="false" ht="15.6" hidden="false" customHeight="false" outlineLevel="0" collapsed="false">
      <c r="B63" s="149"/>
    </row>
    <row r="64" customFormat="false" ht="15.6" hidden="false" customHeight="false" outlineLevel="0" collapsed="false">
      <c r="B64" s="149"/>
    </row>
    <row r="65" customFormat="false" ht="15.6" hidden="false" customHeight="false" outlineLevel="0" collapsed="false">
      <c r="B65" s="149"/>
    </row>
    <row r="66" customFormat="false" ht="15.6" hidden="false" customHeight="false" outlineLevel="0" collapsed="false">
      <c r="B66" s="149"/>
    </row>
    <row r="67" customFormat="false" ht="15.6" hidden="false" customHeight="false" outlineLevel="0" collapsed="false">
      <c r="B67" s="149"/>
    </row>
    <row r="68" customFormat="false" ht="15.6" hidden="false" customHeight="false" outlineLevel="0" collapsed="false">
      <c r="B68" s="149"/>
    </row>
    <row r="69" customFormat="false" ht="15.6" hidden="false" customHeight="false" outlineLevel="0" collapsed="false">
      <c r="B69" s="149"/>
    </row>
    <row r="70" customFormat="false" ht="15.6" hidden="false" customHeight="false" outlineLevel="0" collapsed="false">
      <c r="B70" s="149"/>
      <c r="J70" s="67" t="n">
        <f aca="false">J71+J89</f>
        <v>0</v>
      </c>
    </row>
    <row r="71" customFormat="false" ht="15.6" hidden="false" customHeight="false" outlineLevel="0" collapsed="false">
      <c r="B71" s="149"/>
      <c r="J71" s="67" t="n">
        <f aca="false">J72+J79</f>
        <v>0</v>
      </c>
    </row>
    <row r="72" customFormat="false" ht="15.6" hidden="false" customHeight="false" outlineLevel="0" collapsed="false">
      <c r="B72" s="149"/>
    </row>
    <row r="73" customFormat="false" ht="15.6" hidden="false" customHeight="false" outlineLevel="0" collapsed="false">
      <c r="B73" s="149"/>
    </row>
    <row r="74" customFormat="false" ht="15.6" hidden="false" customHeight="false" outlineLevel="0" collapsed="false">
      <c r="B74" s="149"/>
    </row>
    <row r="75" customFormat="false" ht="15.6" hidden="false" customHeight="false" outlineLevel="0" collapsed="false">
      <c r="B75" s="149"/>
    </row>
    <row r="76" customFormat="false" ht="15.6" hidden="false" customHeight="false" outlineLevel="0" collapsed="false">
      <c r="B76" s="149"/>
    </row>
    <row r="77" customFormat="false" ht="15.6" hidden="false" customHeight="false" outlineLevel="0" collapsed="false">
      <c r="B77" s="149"/>
    </row>
    <row r="78" customFormat="false" ht="15.6" hidden="false" customHeight="false" outlineLevel="0" collapsed="false">
      <c r="B78" s="149"/>
    </row>
    <row r="79" customFormat="false" ht="15.6" hidden="false" customHeight="false" outlineLevel="0" collapsed="false">
      <c r="B79" s="149"/>
    </row>
    <row r="80" customFormat="false" ht="15.6" hidden="false" customHeight="false" outlineLevel="0" collapsed="false">
      <c r="B80" s="149"/>
    </row>
    <row r="81" customFormat="false" ht="15.6" hidden="false" customHeight="false" outlineLevel="0" collapsed="false">
      <c r="B81" s="149"/>
    </row>
    <row r="82" customFormat="false" ht="15.6" hidden="false" customHeight="false" outlineLevel="0" collapsed="false">
      <c r="B82" s="149"/>
    </row>
    <row r="83" customFormat="false" ht="15.6" hidden="false" customHeight="false" outlineLevel="0" collapsed="false">
      <c r="B83" s="149"/>
    </row>
    <row r="84" customFormat="false" ht="15.6" hidden="false" customHeight="false" outlineLevel="0" collapsed="false">
      <c r="B84" s="149"/>
    </row>
    <row r="85" customFormat="false" ht="15.6" hidden="false" customHeight="false" outlineLevel="0" collapsed="false">
      <c r="B85" s="149"/>
    </row>
    <row r="86" customFormat="false" ht="15.6" hidden="false" customHeight="false" outlineLevel="0" collapsed="false">
      <c r="B86" s="149"/>
    </row>
    <row r="87" customFormat="false" ht="15.6" hidden="false" customHeight="false" outlineLevel="0" collapsed="false">
      <c r="B87" s="149"/>
    </row>
    <row r="88" customFormat="false" ht="15.6" hidden="false" customHeight="false" outlineLevel="0" collapsed="false">
      <c r="B88" s="149"/>
    </row>
    <row r="89" customFormat="false" ht="15.6" hidden="false" customHeight="false" outlineLevel="0" collapsed="false">
      <c r="B89" s="149"/>
    </row>
    <row r="90" customFormat="false" ht="15.6" hidden="false" customHeight="false" outlineLevel="0" collapsed="false">
      <c r="B90" s="149"/>
    </row>
    <row r="91" customFormat="false" ht="15.6" hidden="false" customHeight="false" outlineLevel="0" collapsed="false">
      <c r="B91" s="149"/>
    </row>
    <row r="92" customFormat="false" ht="15.6" hidden="false" customHeight="false" outlineLevel="0" collapsed="false">
      <c r="B92" s="149"/>
    </row>
    <row r="93" customFormat="false" ht="15.6" hidden="false" customHeight="false" outlineLevel="0" collapsed="false">
      <c r="B93" s="149"/>
    </row>
    <row r="94" customFormat="false" ht="15.6" hidden="false" customHeight="false" outlineLevel="0" collapsed="false">
      <c r="B94" s="149"/>
    </row>
    <row r="95" customFormat="false" ht="15.6" hidden="false" customHeight="false" outlineLevel="0" collapsed="false">
      <c r="B95" s="149"/>
    </row>
    <row r="96" customFormat="false" ht="15.6" hidden="false" customHeight="false" outlineLevel="0" collapsed="false">
      <c r="B96" s="149"/>
    </row>
    <row r="97" customFormat="false" ht="15.6" hidden="false" customHeight="false" outlineLevel="0" collapsed="false">
      <c r="B97" s="149"/>
    </row>
    <row r="98" customFormat="false" ht="15.6" hidden="false" customHeight="false" outlineLevel="0" collapsed="false">
      <c r="B98" s="149"/>
    </row>
    <row r="99" customFormat="false" ht="15.6" hidden="false" customHeight="false" outlineLevel="0" collapsed="false">
      <c r="B99" s="149"/>
    </row>
    <row r="100" customFormat="false" ht="15.6" hidden="false" customHeight="false" outlineLevel="0" collapsed="false">
      <c r="B100" s="149"/>
    </row>
    <row r="101" customFormat="false" ht="15.6" hidden="false" customHeight="false" outlineLevel="0" collapsed="false">
      <c r="B101" s="149"/>
    </row>
    <row r="102" customFormat="false" ht="15.6" hidden="false" customHeight="false" outlineLevel="0" collapsed="false">
      <c r="B102" s="149"/>
    </row>
    <row r="103" customFormat="false" ht="15.6" hidden="false" customHeight="false" outlineLevel="0" collapsed="false">
      <c r="B103" s="149"/>
    </row>
    <row r="104" customFormat="false" ht="15.6" hidden="false" customHeight="false" outlineLevel="0" collapsed="false">
      <c r="B104" s="149"/>
    </row>
    <row r="105" customFormat="false" ht="15.6" hidden="false" customHeight="false" outlineLevel="0" collapsed="false">
      <c r="B105" s="149"/>
    </row>
    <row r="106" customFormat="false" ht="15.6" hidden="false" customHeight="false" outlineLevel="0" collapsed="false">
      <c r="B106" s="149"/>
    </row>
    <row r="107" customFormat="false" ht="15.6" hidden="false" customHeight="false" outlineLevel="0" collapsed="false">
      <c r="B107" s="149"/>
    </row>
    <row r="108" customFormat="false" ht="15.6" hidden="false" customHeight="false" outlineLevel="0" collapsed="false">
      <c r="B108" s="149"/>
    </row>
    <row r="109" customFormat="false" ht="15.6" hidden="false" customHeight="false" outlineLevel="0" collapsed="false">
      <c r="B109" s="149"/>
    </row>
    <row r="110" customFormat="false" ht="15.6" hidden="false" customHeight="false" outlineLevel="0" collapsed="false">
      <c r="B110" s="149"/>
    </row>
    <row r="111" customFormat="false" ht="15.6" hidden="false" customHeight="false" outlineLevel="0" collapsed="false">
      <c r="B111" s="149"/>
    </row>
    <row r="112" customFormat="false" ht="15.6" hidden="false" customHeight="false" outlineLevel="0" collapsed="false">
      <c r="B112" s="149"/>
    </row>
    <row r="113" customFormat="false" ht="15.6" hidden="false" customHeight="false" outlineLevel="0" collapsed="false">
      <c r="B113" s="149"/>
    </row>
    <row r="114" customFormat="false" ht="15.6" hidden="false" customHeight="false" outlineLevel="0" collapsed="false">
      <c r="B114" s="149"/>
    </row>
    <row r="115" customFormat="false" ht="15.6" hidden="false" customHeight="false" outlineLevel="0" collapsed="false">
      <c r="B115" s="149"/>
    </row>
    <row r="116" customFormat="false" ht="15.6" hidden="false" customHeight="false" outlineLevel="0" collapsed="false">
      <c r="B116" s="149"/>
    </row>
    <row r="117" customFormat="false" ht="15.6" hidden="false" customHeight="false" outlineLevel="0" collapsed="false">
      <c r="B117" s="149"/>
    </row>
    <row r="118" customFormat="false" ht="15.6" hidden="false" customHeight="false" outlineLevel="0" collapsed="false">
      <c r="B118" s="149"/>
    </row>
    <row r="119" customFormat="false" ht="15.6" hidden="false" customHeight="false" outlineLevel="0" collapsed="false">
      <c r="B119" s="149"/>
    </row>
    <row r="120" customFormat="false" ht="15.6" hidden="false" customHeight="false" outlineLevel="0" collapsed="false">
      <c r="B120" s="149"/>
    </row>
    <row r="121" customFormat="false" ht="15.6" hidden="false" customHeight="false" outlineLevel="0" collapsed="false">
      <c r="B121" s="149"/>
    </row>
    <row r="122" customFormat="false" ht="15.6" hidden="false" customHeight="false" outlineLevel="0" collapsed="false">
      <c r="B122" s="149"/>
    </row>
    <row r="123" customFormat="false" ht="15.6" hidden="false" customHeight="false" outlineLevel="0" collapsed="false">
      <c r="B123" s="149"/>
    </row>
    <row r="124" customFormat="false" ht="15.6" hidden="false" customHeight="false" outlineLevel="0" collapsed="false">
      <c r="B124" s="149"/>
    </row>
    <row r="125" customFormat="false" ht="15.6" hidden="false" customHeight="false" outlineLevel="0" collapsed="false">
      <c r="B125" s="149"/>
    </row>
    <row r="126" customFormat="false" ht="15.6" hidden="false" customHeight="false" outlineLevel="0" collapsed="false">
      <c r="B126" s="149"/>
    </row>
    <row r="127" customFormat="false" ht="15.6" hidden="false" customHeight="false" outlineLevel="0" collapsed="false">
      <c r="B127" s="149"/>
    </row>
    <row r="128" customFormat="false" ht="15.6" hidden="false" customHeight="false" outlineLevel="0" collapsed="false">
      <c r="B128" s="149"/>
    </row>
    <row r="129" customFormat="false" ht="15.6" hidden="false" customHeight="false" outlineLevel="0" collapsed="false">
      <c r="B129" s="149"/>
    </row>
    <row r="130" customFormat="false" ht="15.6" hidden="false" customHeight="false" outlineLevel="0" collapsed="false">
      <c r="B130" s="149"/>
    </row>
    <row r="131" customFormat="false" ht="15.6" hidden="false" customHeight="false" outlineLevel="0" collapsed="false">
      <c r="B131" s="149"/>
    </row>
    <row r="132" customFormat="false" ht="15.6" hidden="false" customHeight="false" outlineLevel="0" collapsed="false">
      <c r="B132" s="149"/>
    </row>
    <row r="133" customFormat="false" ht="15.6" hidden="false" customHeight="false" outlineLevel="0" collapsed="false">
      <c r="B133" s="149"/>
    </row>
    <row r="134" customFormat="false" ht="15.6" hidden="false" customHeight="false" outlineLevel="0" collapsed="false">
      <c r="B134" s="149"/>
    </row>
    <row r="135" customFormat="false" ht="15.6" hidden="false" customHeight="false" outlineLevel="0" collapsed="false">
      <c r="B135" s="149"/>
    </row>
    <row r="136" customFormat="false" ht="15.6" hidden="false" customHeight="false" outlineLevel="0" collapsed="false">
      <c r="B136" s="149"/>
    </row>
    <row r="137" customFormat="false" ht="15.6" hidden="false" customHeight="false" outlineLevel="0" collapsed="false">
      <c r="B137" s="149"/>
    </row>
    <row r="138" customFormat="false" ht="15.6" hidden="false" customHeight="false" outlineLevel="0" collapsed="false">
      <c r="B138" s="149"/>
    </row>
    <row r="139" customFormat="false" ht="15.6" hidden="false" customHeight="false" outlineLevel="0" collapsed="false">
      <c r="B139" s="149"/>
    </row>
    <row r="140" customFormat="false" ht="15.6" hidden="false" customHeight="false" outlineLevel="0" collapsed="false">
      <c r="B140" s="149"/>
    </row>
    <row r="141" customFormat="false" ht="15.6" hidden="false" customHeight="false" outlineLevel="0" collapsed="false">
      <c r="B141" s="149"/>
    </row>
    <row r="142" customFormat="false" ht="15.6" hidden="false" customHeight="false" outlineLevel="0" collapsed="false">
      <c r="B142" s="149"/>
    </row>
    <row r="143" customFormat="false" ht="15.6" hidden="false" customHeight="false" outlineLevel="0" collapsed="false">
      <c r="B143" s="149"/>
    </row>
    <row r="144" customFormat="false" ht="15.6" hidden="false" customHeight="false" outlineLevel="0" collapsed="false">
      <c r="B144" s="149"/>
    </row>
    <row r="145" customFormat="false" ht="15.6" hidden="false" customHeight="false" outlineLevel="0" collapsed="false">
      <c r="B145" s="149"/>
    </row>
    <row r="146" customFormat="false" ht="15.6" hidden="false" customHeight="false" outlineLevel="0" collapsed="false">
      <c r="B146" s="149"/>
    </row>
    <row r="147" customFormat="false" ht="15.6" hidden="false" customHeight="false" outlineLevel="0" collapsed="false">
      <c r="B147" s="149"/>
    </row>
    <row r="148" customFormat="false" ht="15.6" hidden="false" customHeight="false" outlineLevel="0" collapsed="false">
      <c r="B148" s="149"/>
    </row>
    <row r="149" customFormat="false" ht="15.6" hidden="false" customHeight="false" outlineLevel="0" collapsed="false">
      <c r="B149" s="149"/>
    </row>
    <row r="150" customFormat="false" ht="15.6" hidden="false" customHeight="false" outlineLevel="0" collapsed="false">
      <c r="B150" s="149"/>
    </row>
    <row r="151" customFormat="false" ht="15.6" hidden="false" customHeight="false" outlineLevel="0" collapsed="false">
      <c r="B151" s="149"/>
    </row>
    <row r="152" customFormat="false" ht="15.6" hidden="false" customHeight="false" outlineLevel="0" collapsed="false">
      <c r="A152" s="154"/>
      <c r="B152" s="149"/>
      <c r="C152" s="154"/>
      <c r="D152" s="154"/>
    </row>
    <row r="153" customFormat="false" ht="15.6" hidden="false" customHeight="false" outlineLevel="0" collapsed="false">
      <c r="A153" s="154"/>
      <c r="B153" s="149"/>
      <c r="C153" s="154"/>
      <c r="D153" s="154"/>
    </row>
    <row r="154" customFormat="false" ht="15.6" hidden="false" customHeight="false" outlineLevel="0" collapsed="false">
      <c r="A154" s="154"/>
      <c r="B154" s="149"/>
      <c r="C154" s="154"/>
      <c r="D154" s="154"/>
    </row>
    <row r="155" customFormat="false" ht="15.6" hidden="false" customHeight="false" outlineLevel="0" collapsed="false">
      <c r="A155" s="154"/>
      <c r="B155" s="149"/>
      <c r="C155" s="154"/>
      <c r="D155" s="154"/>
    </row>
    <row r="156" customFormat="false" ht="15.6" hidden="false" customHeight="false" outlineLevel="0" collapsed="false">
      <c r="A156" s="154"/>
      <c r="B156" s="149"/>
      <c r="C156" s="154"/>
      <c r="D156" s="154"/>
    </row>
    <row r="157" customFormat="false" ht="15.6" hidden="false" customHeight="false" outlineLevel="0" collapsed="false">
      <c r="A157" s="154"/>
      <c r="B157" s="149"/>
      <c r="C157" s="154"/>
      <c r="D157" s="154"/>
    </row>
    <row r="158" customFormat="false" ht="15.6" hidden="false" customHeight="false" outlineLevel="0" collapsed="false">
      <c r="A158" s="154"/>
      <c r="B158" s="149"/>
      <c r="C158" s="154"/>
      <c r="D158" s="154"/>
    </row>
    <row r="159" customFormat="false" ht="15.6" hidden="false" customHeight="false" outlineLevel="0" collapsed="false">
      <c r="A159" s="154"/>
      <c r="B159" s="149"/>
      <c r="C159" s="154"/>
      <c r="D159" s="154"/>
    </row>
    <row r="160" customFormat="false" ht="15.6" hidden="false" customHeight="false" outlineLevel="0" collapsed="false">
      <c r="A160" s="154"/>
      <c r="B160" s="149"/>
      <c r="C160" s="154"/>
      <c r="D160" s="154"/>
    </row>
    <row r="161" customFormat="false" ht="15.6" hidden="false" customHeight="false" outlineLevel="0" collapsed="false">
      <c r="A161" s="154"/>
      <c r="B161" s="149"/>
      <c r="C161" s="154"/>
      <c r="D161" s="154"/>
    </row>
    <row r="162" customFormat="false" ht="15.6" hidden="false" customHeight="false" outlineLevel="0" collapsed="false">
      <c r="A162" s="154"/>
      <c r="B162" s="149"/>
      <c r="C162" s="154"/>
      <c r="D162" s="154"/>
    </row>
    <row r="163" customFormat="false" ht="15.6" hidden="false" customHeight="false" outlineLevel="0" collapsed="false">
      <c r="A163" s="154"/>
      <c r="B163" s="149"/>
      <c r="C163" s="154"/>
      <c r="D163" s="154"/>
    </row>
    <row r="164" customFormat="false" ht="15.6" hidden="false" customHeight="false" outlineLevel="0" collapsed="false">
      <c r="A164" s="154"/>
      <c r="B164" s="149"/>
      <c r="C164" s="154"/>
      <c r="D164" s="154"/>
    </row>
    <row r="165" customFormat="false" ht="15.6" hidden="false" customHeight="false" outlineLevel="0" collapsed="false">
      <c r="A165" s="154"/>
      <c r="B165" s="149"/>
      <c r="C165" s="154"/>
      <c r="D165" s="154"/>
    </row>
    <row r="166" customFormat="false" ht="15.6" hidden="false" customHeight="false" outlineLevel="0" collapsed="false">
      <c r="A166" s="154"/>
      <c r="B166" s="149"/>
      <c r="C166" s="154"/>
      <c r="D166" s="154"/>
    </row>
    <row r="167" customFormat="false" ht="15.6" hidden="false" customHeight="false" outlineLevel="0" collapsed="false">
      <c r="A167" s="154"/>
      <c r="B167" s="149"/>
      <c r="C167" s="154"/>
      <c r="D167" s="154"/>
    </row>
    <row r="168" customFormat="false" ht="15.6" hidden="false" customHeight="false" outlineLevel="0" collapsed="false">
      <c r="A168" s="154"/>
      <c r="B168" s="149"/>
      <c r="C168" s="154"/>
      <c r="D168" s="154"/>
    </row>
    <row r="169" customFormat="false" ht="15.6" hidden="false" customHeight="false" outlineLevel="0" collapsed="false">
      <c r="A169" s="154"/>
      <c r="B169" s="149"/>
      <c r="C169" s="154"/>
      <c r="D169" s="154"/>
    </row>
    <row r="170" customFormat="false" ht="15.6" hidden="false" customHeight="false" outlineLevel="0" collapsed="false">
      <c r="A170" s="154"/>
      <c r="B170" s="149"/>
      <c r="C170" s="154"/>
      <c r="D170" s="154"/>
    </row>
    <row r="171" customFormat="false" ht="15.6" hidden="false" customHeight="false" outlineLevel="0" collapsed="false">
      <c r="A171" s="154"/>
      <c r="B171" s="149"/>
      <c r="C171" s="154"/>
      <c r="D171" s="154"/>
    </row>
    <row r="172" customFormat="false" ht="15.6" hidden="false" customHeight="false" outlineLevel="0" collapsed="false">
      <c r="A172" s="154"/>
      <c r="B172" s="149"/>
      <c r="C172" s="154"/>
      <c r="D172" s="154"/>
    </row>
    <row r="173" customFormat="false" ht="15.6" hidden="false" customHeight="false" outlineLevel="0" collapsed="false">
      <c r="A173" s="154"/>
      <c r="B173" s="149"/>
      <c r="C173" s="154"/>
      <c r="D173" s="154"/>
    </row>
    <row r="174" customFormat="false" ht="15.6" hidden="false" customHeight="false" outlineLevel="0" collapsed="false">
      <c r="A174" s="154"/>
      <c r="B174" s="149"/>
      <c r="C174" s="154"/>
      <c r="D174" s="154"/>
    </row>
    <row r="175" customFormat="false" ht="15.6" hidden="false" customHeight="false" outlineLevel="0" collapsed="false">
      <c r="A175" s="154"/>
      <c r="B175" s="149"/>
      <c r="C175" s="154"/>
      <c r="D175" s="154"/>
    </row>
    <row r="176" customFormat="false" ht="15.6" hidden="false" customHeight="false" outlineLevel="0" collapsed="false">
      <c r="A176" s="154"/>
      <c r="B176" s="149"/>
      <c r="C176" s="154"/>
      <c r="D176" s="154"/>
    </row>
    <row r="177" customFormat="false" ht="15.6" hidden="false" customHeight="false" outlineLevel="0" collapsed="false">
      <c r="A177" s="154"/>
      <c r="B177" s="149"/>
      <c r="C177" s="154"/>
      <c r="D177" s="154"/>
    </row>
    <row r="178" customFormat="false" ht="15.6" hidden="false" customHeight="false" outlineLevel="0" collapsed="false">
      <c r="A178" s="154"/>
      <c r="B178" s="149"/>
      <c r="C178" s="154"/>
      <c r="D178" s="154"/>
    </row>
    <row r="179" customFormat="false" ht="15.6" hidden="false" customHeight="false" outlineLevel="0" collapsed="false">
      <c r="A179" s="154"/>
      <c r="B179" s="149"/>
      <c r="C179" s="154"/>
      <c r="D179" s="154"/>
    </row>
    <row r="180" customFormat="false" ht="15.6" hidden="false" customHeight="false" outlineLevel="0" collapsed="false">
      <c r="A180" s="154"/>
      <c r="B180" s="149"/>
      <c r="C180" s="154"/>
      <c r="D180" s="154"/>
    </row>
    <row r="181" customFormat="false" ht="15.6" hidden="false" customHeight="false" outlineLevel="0" collapsed="false">
      <c r="A181" s="154"/>
      <c r="B181" s="149"/>
      <c r="C181" s="154"/>
      <c r="D181" s="154"/>
    </row>
    <row r="182" customFormat="false" ht="15.6" hidden="false" customHeight="false" outlineLevel="0" collapsed="false">
      <c r="A182" s="154"/>
      <c r="B182" s="149"/>
      <c r="C182" s="154"/>
      <c r="D182" s="154"/>
    </row>
    <row r="183" customFormat="false" ht="15.6" hidden="false" customHeight="false" outlineLevel="0" collapsed="false">
      <c r="A183" s="154"/>
      <c r="B183" s="149"/>
      <c r="C183" s="154"/>
      <c r="D183" s="154"/>
    </row>
    <row r="184" customFormat="false" ht="15.6" hidden="false" customHeight="false" outlineLevel="0" collapsed="false">
      <c r="A184" s="154"/>
      <c r="B184" s="149"/>
      <c r="C184" s="154"/>
      <c r="D184" s="154"/>
    </row>
    <row r="185" customFormat="false" ht="15.6" hidden="false" customHeight="false" outlineLevel="0" collapsed="false">
      <c r="A185" s="154"/>
      <c r="B185" s="149"/>
      <c r="C185" s="154"/>
      <c r="D185" s="154"/>
    </row>
    <row r="186" customFormat="false" ht="15.6" hidden="false" customHeight="false" outlineLevel="0" collapsed="false">
      <c r="A186" s="154"/>
      <c r="B186" s="149"/>
      <c r="C186" s="154"/>
      <c r="D186" s="154"/>
    </row>
    <row r="187" customFormat="false" ht="15.6" hidden="false" customHeight="false" outlineLevel="0" collapsed="false">
      <c r="A187" s="154"/>
      <c r="B187" s="149"/>
      <c r="C187" s="154"/>
      <c r="D187" s="154"/>
    </row>
    <row r="188" customFormat="false" ht="15.6" hidden="false" customHeight="false" outlineLevel="0" collapsed="false">
      <c r="A188" s="154"/>
      <c r="B188" s="149"/>
      <c r="C188" s="154"/>
      <c r="D188" s="154"/>
    </row>
    <row r="189" customFormat="false" ht="15.6" hidden="false" customHeight="false" outlineLevel="0" collapsed="false">
      <c r="A189" s="154"/>
      <c r="B189" s="149"/>
      <c r="C189" s="154"/>
      <c r="D189" s="154"/>
    </row>
    <row r="190" customFormat="false" ht="15.6" hidden="false" customHeight="false" outlineLevel="0" collapsed="false">
      <c r="A190" s="154"/>
      <c r="B190" s="149"/>
      <c r="C190" s="154"/>
      <c r="D190" s="154"/>
    </row>
    <row r="191" customFormat="false" ht="15.6" hidden="false" customHeight="false" outlineLevel="0" collapsed="false">
      <c r="A191" s="154"/>
      <c r="B191" s="149"/>
      <c r="C191" s="154"/>
      <c r="D191" s="154"/>
    </row>
    <row r="192" customFormat="false" ht="15.6" hidden="false" customHeight="false" outlineLevel="0" collapsed="false">
      <c r="A192" s="154"/>
      <c r="B192" s="149"/>
      <c r="C192" s="154"/>
      <c r="D192" s="154"/>
    </row>
    <row r="193" customFormat="false" ht="15.6" hidden="false" customHeight="false" outlineLevel="0" collapsed="false">
      <c r="A193" s="154"/>
      <c r="B193" s="149"/>
      <c r="C193" s="154"/>
      <c r="D193" s="154"/>
    </row>
    <row r="194" customFormat="false" ht="15.6" hidden="false" customHeight="false" outlineLevel="0" collapsed="false">
      <c r="A194" s="154"/>
      <c r="B194" s="149"/>
      <c r="C194" s="154"/>
      <c r="D194" s="154"/>
    </row>
    <row r="195" customFormat="false" ht="15.6" hidden="false" customHeight="false" outlineLevel="0" collapsed="false">
      <c r="A195" s="154"/>
      <c r="B195" s="149"/>
      <c r="C195" s="154"/>
      <c r="D195" s="154"/>
    </row>
    <row r="196" customFormat="false" ht="15.6" hidden="false" customHeight="false" outlineLevel="0" collapsed="false">
      <c r="A196" s="154"/>
      <c r="B196" s="149"/>
      <c r="C196" s="154"/>
      <c r="D196" s="154"/>
    </row>
    <row r="197" customFormat="false" ht="15.6" hidden="false" customHeight="false" outlineLevel="0" collapsed="false">
      <c r="A197" s="154"/>
      <c r="B197" s="149"/>
      <c r="C197" s="154"/>
      <c r="D197" s="154"/>
    </row>
    <row r="198" customFormat="false" ht="15.6" hidden="false" customHeight="false" outlineLevel="0" collapsed="false">
      <c r="A198" s="154"/>
      <c r="B198" s="149"/>
      <c r="C198" s="154"/>
      <c r="D198" s="154"/>
    </row>
    <row r="199" customFormat="false" ht="15.6" hidden="false" customHeight="false" outlineLevel="0" collapsed="false">
      <c r="A199" s="154"/>
      <c r="B199" s="149"/>
      <c r="C199" s="154"/>
      <c r="D199" s="154"/>
    </row>
    <row r="200" customFormat="false" ht="15.6" hidden="false" customHeight="false" outlineLevel="0" collapsed="false">
      <c r="A200" s="154"/>
      <c r="B200" s="149"/>
    </row>
    <row r="201" customFormat="false" ht="15.6" hidden="false" customHeight="false" outlineLevel="0" collapsed="false">
      <c r="A201" s="154"/>
      <c r="B201" s="149"/>
    </row>
    <row r="202" customFormat="false" ht="15.6" hidden="false" customHeight="false" outlineLevel="0" collapsed="false">
      <c r="A202" s="154"/>
      <c r="B202" s="149"/>
    </row>
    <row r="203" customFormat="false" ht="15.6" hidden="false" customHeight="false" outlineLevel="0" collapsed="false">
      <c r="A203" s="154"/>
      <c r="B203" s="149"/>
      <c r="K203" s="150"/>
    </row>
    <row r="204" customFormat="false" ht="15.6" hidden="false" customHeight="false" outlineLevel="0" collapsed="false">
      <c r="A204" s="154"/>
      <c r="B204" s="149"/>
    </row>
    <row r="205" customFormat="false" ht="15.6" hidden="false" customHeight="false" outlineLevel="0" collapsed="false">
      <c r="A205" s="154"/>
      <c r="B205" s="149"/>
    </row>
    <row r="206" customFormat="false" ht="15.6" hidden="false" customHeight="false" outlineLevel="0" collapsed="false">
      <c r="A206" s="154"/>
      <c r="B206" s="149"/>
    </row>
    <row r="207" customFormat="false" ht="15.6" hidden="false" customHeight="false" outlineLevel="0" collapsed="false">
      <c r="A207" s="154"/>
      <c r="B207" s="149"/>
    </row>
    <row r="208" customFormat="false" ht="15.6" hidden="false" customHeight="false" outlineLevel="0" collapsed="false">
      <c r="A208" s="154"/>
      <c r="B208" s="149"/>
    </row>
    <row r="209" customFormat="false" ht="15.6" hidden="false" customHeight="false" outlineLevel="0" collapsed="false">
      <c r="A209" s="154"/>
      <c r="B209" s="149"/>
    </row>
    <row r="210" customFormat="false" ht="15.6" hidden="false" customHeight="false" outlineLevel="0" collapsed="false">
      <c r="A210" s="154"/>
      <c r="B210" s="149"/>
    </row>
    <row r="211" customFormat="false" ht="15.6" hidden="false" customHeight="false" outlineLevel="0" collapsed="false">
      <c r="A211" s="154"/>
      <c r="B211" s="149"/>
    </row>
    <row r="212" customFormat="false" ht="15.6" hidden="false" customHeight="false" outlineLevel="0" collapsed="false">
      <c r="A212" s="154"/>
      <c r="B212" s="149"/>
    </row>
    <row r="213" customFormat="false" ht="15.6" hidden="false" customHeight="false" outlineLevel="0" collapsed="false">
      <c r="A213" s="154"/>
      <c r="B213" s="149"/>
    </row>
    <row r="214" customFormat="false" ht="15.6" hidden="false" customHeight="false" outlineLevel="0" collapsed="false">
      <c r="A214" s="154"/>
      <c r="B214" s="149"/>
    </row>
    <row r="215" customFormat="false" ht="15.6" hidden="false" customHeight="false" outlineLevel="0" collapsed="false">
      <c r="A215" s="154"/>
      <c r="B215" s="149"/>
    </row>
    <row r="216" customFormat="false" ht="15.6" hidden="false" customHeight="false" outlineLevel="0" collapsed="false">
      <c r="A216" s="154"/>
      <c r="B216" s="149"/>
      <c r="C216" s="154"/>
      <c r="D216" s="154"/>
    </row>
    <row r="217" customFormat="false" ht="15.6" hidden="false" customHeight="false" outlineLevel="0" collapsed="false">
      <c r="A217" s="154"/>
      <c r="B217" s="149"/>
      <c r="C217" s="154"/>
      <c r="D217" s="154"/>
    </row>
    <row r="218" customFormat="false" ht="15.6" hidden="false" customHeight="false" outlineLevel="0" collapsed="false">
      <c r="A218" s="154"/>
      <c r="B218" s="149"/>
      <c r="C218" s="154"/>
      <c r="D218" s="154"/>
    </row>
    <row r="219" customFormat="false" ht="15.6" hidden="false" customHeight="false" outlineLevel="0" collapsed="false">
      <c r="A219" s="154"/>
      <c r="B219" s="149"/>
      <c r="C219" s="154"/>
      <c r="D219" s="154"/>
    </row>
    <row r="220" customFormat="false" ht="15.6" hidden="false" customHeight="false" outlineLevel="0" collapsed="false">
      <c r="A220" s="154"/>
      <c r="B220" s="149"/>
      <c r="C220" s="154"/>
      <c r="D220" s="154"/>
    </row>
    <row r="221" customFormat="false" ht="15.6" hidden="false" customHeight="false" outlineLevel="0" collapsed="false">
      <c r="A221" s="154"/>
      <c r="B221" s="149"/>
      <c r="C221" s="154"/>
      <c r="D221" s="154"/>
    </row>
    <row r="222" customFormat="false" ht="15.6" hidden="false" customHeight="false" outlineLevel="0" collapsed="false">
      <c r="A222" s="154"/>
      <c r="B222" s="149"/>
      <c r="C222" s="154"/>
      <c r="D222" s="154"/>
    </row>
    <row r="223" customFormat="false" ht="15.6" hidden="false" customHeight="false" outlineLevel="0" collapsed="false">
      <c r="A223" s="154"/>
      <c r="B223" s="149"/>
      <c r="C223" s="154"/>
      <c r="D223" s="154"/>
    </row>
    <row r="224" customFormat="false" ht="15.6" hidden="false" customHeight="false" outlineLevel="0" collapsed="false">
      <c r="A224" s="154"/>
      <c r="B224" s="149"/>
      <c r="C224" s="154"/>
      <c r="D224" s="154"/>
    </row>
    <row r="225" customFormat="false" ht="15.6" hidden="false" customHeight="false" outlineLevel="0" collapsed="false">
      <c r="A225" s="154"/>
      <c r="B225" s="149"/>
      <c r="C225" s="154"/>
      <c r="D225" s="154"/>
    </row>
    <row r="226" customFormat="false" ht="15.6" hidden="false" customHeight="false" outlineLevel="0" collapsed="false">
      <c r="A226" s="154"/>
      <c r="B226" s="149"/>
      <c r="C226" s="154"/>
      <c r="D226" s="154"/>
    </row>
    <row r="227" customFormat="false" ht="15.6" hidden="false" customHeight="false" outlineLevel="0" collapsed="false">
      <c r="A227" s="154"/>
      <c r="B227" s="149"/>
      <c r="C227" s="154"/>
      <c r="D227" s="154"/>
    </row>
    <row r="228" customFormat="false" ht="15.6" hidden="false" customHeight="false" outlineLevel="0" collapsed="false">
      <c r="A228" s="154"/>
      <c r="B228" s="149"/>
      <c r="C228" s="154"/>
      <c r="D228" s="154"/>
    </row>
    <row r="229" customFormat="false" ht="15.6" hidden="false" customHeight="false" outlineLevel="0" collapsed="false">
      <c r="A229" s="154"/>
      <c r="B229" s="149"/>
      <c r="C229" s="154"/>
      <c r="D229" s="154"/>
    </row>
    <row r="230" customFormat="false" ht="15.6" hidden="false" customHeight="false" outlineLevel="0" collapsed="false">
      <c r="A230" s="154"/>
      <c r="B230" s="149"/>
      <c r="C230" s="154"/>
      <c r="D230" s="154"/>
    </row>
    <row r="231" customFormat="false" ht="15.6" hidden="false" customHeight="false" outlineLevel="0" collapsed="false">
      <c r="A231" s="154"/>
      <c r="B231" s="149"/>
      <c r="C231" s="154"/>
      <c r="D231" s="154"/>
    </row>
    <row r="232" customFormat="false" ht="15.6" hidden="false" customHeight="false" outlineLevel="0" collapsed="false">
      <c r="A232" s="154"/>
      <c r="B232" s="149"/>
    </row>
    <row r="233" customFormat="false" ht="15.6" hidden="false" customHeight="false" outlineLevel="0" collapsed="false">
      <c r="A233" s="154"/>
      <c r="B233" s="149"/>
    </row>
    <row r="234" customFormat="false" ht="15.6" hidden="false" customHeight="false" outlineLevel="0" collapsed="false">
      <c r="A234" s="154"/>
      <c r="B234" s="149"/>
    </row>
    <row r="235" customFormat="false" ht="15.6" hidden="false" customHeight="false" outlineLevel="0" collapsed="false">
      <c r="A235" s="154"/>
      <c r="B235" s="149"/>
    </row>
    <row r="236" customFormat="false" ht="15.6" hidden="false" customHeight="false" outlineLevel="0" collapsed="false">
      <c r="A236" s="154"/>
      <c r="B236" s="149"/>
    </row>
    <row r="237" customFormat="false" ht="15.6" hidden="false" customHeight="false" outlineLevel="0" collapsed="false">
      <c r="A237" s="154"/>
      <c r="B237" s="149"/>
    </row>
    <row r="238" customFormat="false" ht="15.6" hidden="false" customHeight="false" outlineLevel="0" collapsed="false">
      <c r="A238" s="154"/>
      <c r="B238" s="149"/>
    </row>
    <row r="239" customFormat="false" ht="15.6" hidden="false" customHeight="false" outlineLevel="0" collapsed="false">
      <c r="A239" s="154"/>
      <c r="B239" s="149"/>
    </row>
    <row r="240" customFormat="false" ht="15.6" hidden="false" customHeight="false" outlineLevel="0" collapsed="false">
      <c r="A240" s="154"/>
      <c r="B240" s="149"/>
    </row>
    <row r="241" customFormat="false" ht="15.6" hidden="false" customHeight="false" outlineLevel="0" collapsed="false">
      <c r="A241" s="154"/>
      <c r="B241" s="149"/>
    </row>
    <row r="242" customFormat="false" ht="15.6" hidden="false" customHeight="false" outlineLevel="0" collapsed="false">
      <c r="A242" s="154"/>
      <c r="B242" s="149"/>
      <c r="N242" s="150"/>
    </row>
    <row r="243" customFormat="false" ht="15.6" hidden="false" customHeight="false" outlineLevel="0" collapsed="false">
      <c r="A243" s="154"/>
      <c r="B243" s="149"/>
    </row>
    <row r="244" customFormat="false" ht="15.6" hidden="false" customHeight="false" outlineLevel="0" collapsed="false">
      <c r="A244" s="154"/>
      <c r="B244" s="149"/>
    </row>
    <row r="245" customFormat="false" ht="15.6" hidden="false" customHeight="false" outlineLevel="0" collapsed="false">
      <c r="A245" s="154"/>
      <c r="B245" s="149"/>
    </row>
    <row r="246" customFormat="false" ht="15.6" hidden="false" customHeight="false" outlineLevel="0" collapsed="false">
      <c r="A246" s="154"/>
      <c r="B246" s="149"/>
    </row>
    <row r="247" customFormat="false" ht="15.6" hidden="false" customHeight="false" outlineLevel="0" collapsed="false">
      <c r="A247" s="154"/>
      <c r="B247" s="149"/>
    </row>
    <row r="248" customFormat="false" ht="15.6" hidden="false" customHeight="false" outlineLevel="0" collapsed="false">
      <c r="A248" s="154"/>
      <c r="B248" s="149"/>
      <c r="C248" s="154"/>
      <c r="D248" s="154"/>
    </row>
    <row r="249" customFormat="false" ht="15.6" hidden="false" customHeight="false" outlineLevel="0" collapsed="false">
      <c r="A249" s="154"/>
      <c r="B249" s="149"/>
      <c r="C249" s="154"/>
      <c r="D249" s="154"/>
    </row>
    <row r="250" customFormat="false" ht="15.6" hidden="false" customHeight="false" outlineLevel="0" collapsed="false">
      <c r="A250" s="154"/>
      <c r="B250" s="149"/>
      <c r="C250" s="154"/>
      <c r="D250" s="154"/>
    </row>
    <row r="251" customFormat="false" ht="15.6" hidden="false" customHeight="false" outlineLevel="0" collapsed="false">
      <c r="A251" s="154"/>
      <c r="B251" s="149"/>
      <c r="C251" s="154"/>
      <c r="D251" s="154"/>
    </row>
    <row r="252" customFormat="false" ht="15.6" hidden="false" customHeight="false" outlineLevel="0" collapsed="false">
      <c r="A252" s="154"/>
      <c r="B252" s="149"/>
      <c r="C252" s="154"/>
      <c r="D252" s="154"/>
    </row>
    <row r="253" customFormat="false" ht="15.6" hidden="false" customHeight="false" outlineLevel="0" collapsed="false">
      <c r="A253" s="154"/>
      <c r="B253" s="149"/>
      <c r="C253" s="154"/>
      <c r="D253" s="154"/>
    </row>
    <row r="254" customFormat="false" ht="15.6" hidden="false" customHeight="false" outlineLevel="0" collapsed="false">
      <c r="A254" s="154"/>
      <c r="B254" s="149"/>
      <c r="C254" s="154"/>
      <c r="D254" s="154"/>
    </row>
    <row r="255" customFormat="false" ht="15.6" hidden="false" customHeight="false" outlineLevel="0" collapsed="false">
      <c r="A255" s="154"/>
      <c r="B255" s="149"/>
      <c r="C255" s="154"/>
      <c r="D255" s="154"/>
    </row>
    <row r="256" customFormat="false" ht="15.6" hidden="false" customHeight="false" outlineLevel="0" collapsed="false">
      <c r="A256" s="154"/>
      <c r="B256" s="149"/>
      <c r="C256" s="154"/>
      <c r="D256" s="154"/>
    </row>
    <row r="257" customFormat="false" ht="15.6" hidden="false" customHeight="false" outlineLevel="0" collapsed="false">
      <c r="A257" s="154"/>
      <c r="B257" s="149"/>
      <c r="C257" s="154"/>
      <c r="D257" s="154"/>
    </row>
    <row r="258" customFormat="false" ht="15.6" hidden="false" customHeight="false" outlineLevel="0" collapsed="false">
      <c r="A258" s="154"/>
      <c r="B258" s="149"/>
      <c r="C258" s="154"/>
      <c r="D258" s="154"/>
    </row>
    <row r="259" customFormat="false" ht="15.6" hidden="false" customHeight="false" outlineLevel="0" collapsed="false">
      <c r="A259" s="154"/>
      <c r="B259" s="149"/>
      <c r="C259" s="154"/>
      <c r="D259" s="154"/>
    </row>
    <row r="260" customFormat="false" ht="15.6" hidden="false" customHeight="false" outlineLevel="0" collapsed="false">
      <c r="A260" s="154"/>
      <c r="B260" s="149"/>
      <c r="C260" s="154"/>
      <c r="D260" s="154"/>
    </row>
    <row r="261" customFormat="false" ht="15.6" hidden="false" customHeight="false" outlineLevel="0" collapsed="false">
      <c r="A261" s="154"/>
      <c r="B261" s="149"/>
      <c r="C261" s="154"/>
      <c r="D261" s="154"/>
    </row>
    <row r="262" customFormat="false" ht="15.6" hidden="false" customHeight="false" outlineLevel="0" collapsed="false">
      <c r="A262" s="154"/>
      <c r="B262" s="149"/>
      <c r="C262" s="154"/>
      <c r="D262" s="154"/>
    </row>
    <row r="263" customFormat="false" ht="15.6" hidden="false" customHeight="false" outlineLevel="0" collapsed="false">
      <c r="A263" s="154"/>
      <c r="B263" s="149"/>
      <c r="C263" s="154"/>
      <c r="D263" s="154"/>
    </row>
    <row r="264" customFormat="false" ht="15.6" hidden="false" customHeight="false" outlineLevel="0" collapsed="false">
      <c r="A264" s="154"/>
      <c r="B264" s="149"/>
      <c r="C264" s="154"/>
      <c r="D264" s="154"/>
    </row>
    <row r="265" customFormat="false" ht="15.6" hidden="false" customHeight="false" outlineLevel="0" collapsed="false">
      <c r="A265" s="154"/>
      <c r="B265" s="149"/>
      <c r="C265" s="154"/>
      <c r="D265" s="154"/>
    </row>
    <row r="266" customFormat="false" ht="15.6" hidden="false" customHeight="false" outlineLevel="0" collapsed="false">
      <c r="A266" s="154"/>
      <c r="B266" s="149"/>
      <c r="C266" s="154"/>
      <c r="D266" s="154"/>
    </row>
    <row r="267" customFormat="false" ht="15.6" hidden="false" customHeight="false" outlineLevel="0" collapsed="false">
      <c r="A267" s="154"/>
      <c r="B267" s="149"/>
      <c r="C267" s="154"/>
      <c r="D267" s="154"/>
    </row>
    <row r="268" customFormat="false" ht="15.6" hidden="false" customHeight="false" outlineLevel="0" collapsed="false">
      <c r="A268" s="154"/>
      <c r="B268" s="149"/>
      <c r="C268" s="154"/>
      <c r="D268" s="154"/>
    </row>
    <row r="269" customFormat="false" ht="15.6" hidden="false" customHeight="false" outlineLevel="0" collapsed="false">
      <c r="A269" s="154"/>
      <c r="B269" s="149"/>
      <c r="C269" s="154"/>
      <c r="D269" s="154"/>
    </row>
    <row r="270" customFormat="false" ht="15.6" hidden="false" customHeight="false" outlineLevel="0" collapsed="false">
      <c r="A270" s="154"/>
      <c r="B270" s="149"/>
      <c r="C270" s="154"/>
      <c r="D270" s="154"/>
    </row>
    <row r="271" customFormat="false" ht="15.6" hidden="false" customHeight="false" outlineLevel="0" collapsed="false">
      <c r="A271" s="154"/>
      <c r="B271" s="149"/>
      <c r="C271" s="154"/>
      <c r="D271" s="154"/>
    </row>
    <row r="272" customFormat="false" ht="15.6" hidden="false" customHeight="false" outlineLevel="0" collapsed="false">
      <c r="A272" s="154"/>
      <c r="B272" s="149"/>
      <c r="C272" s="154"/>
      <c r="D272" s="154"/>
    </row>
    <row r="273" customFormat="false" ht="15.6" hidden="false" customHeight="false" outlineLevel="0" collapsed="false">
      <c r="A273" s="154"/>
      <c r="B273" s="149"/>
      <c r="C273" s="154"/>
      <c r="D273" s="154"/>
    </row>
    <row r="274" customFormat="false" ht="15.6" hidden="false" customHeight="false" outlineLevel="0" collapsed="false">
      <c r="A274" s="154"/>
      <c r="B274" s="149"/>
      <c r="C274" s="154"/>
      <c r="D274" s="154"/>
    </row>
    <row r="275" customFormat="false" ht="15.6" hidden="false" customHeight="false" outlineLevel="0" collapsed="false">
      <c r="A275" s="154"/>
      <c r="B275" s="149"/>
      <c r="C275" s="154"/>
      <c r="D275" s="154"/>
    </row>
    <row r="276" customFormat="false" ht="15.6" hidden="false" customHeight="false" outlineLevel="0" collapsed="false">
      <c r="A276" s="154"/>
      <c r="B276" s="149"/>
      <c r="C276" s="154"/>
      <c r="D276" s="154"/>
    </row>
    <row r="277" customFormat="false" ht="15.6" hidden="false" customHeight="false" outlineLevel="0" collapsed="false">
      <c r="A277" s="154"/>
      <c r="B277" s="149"/>
      <c r="C277" s="154"/>
      <c r="D277" s="154"/>
    </row>
    <row r="278" customFormat="false" ht="15.6" hidden="false" customHeight="false" outlineLevel="0" collapsed="false">
      <c r="A278" s="154"/>
      <c r="B278" s="149"/>
      <c r="C278" s="154"/>
      <c r="D278" s="154"/>
    </row>
    <row r="279" customFormat="false" ht="15.6" hidden="false" customHeight="false" outlineLevel="0" collapsed="false">
      <c r="A279" s="154"/>
      <c r="B279" s="149"/>
      <c r="C279" s="154"/>
      <c r="D279" s="154"/>
    </row>
    <row r="280" customFormat="false" ht="15.6" hidden="false" customHeight="false" outlineLevel="0" collapsed="false">
      <c r="A280" s="154"/>
      <c r="B280" s="149"/>
      <c r="C280" s="154"/>
      <c r="D280" s="154"/>
    </row>
    <row r="281" customFormat="false" ht="15.6" hidden="false" customHeight="false" outlineLevel="0" collapsed="false">
      <c r="A281" s="154"/>
      <c r="B281" s="149"/>
      <c r="C281" s="154"/>
      <c r="D281" s="154"/>
    </row>
    <row r="282" customFormat="false" ht="15.6" hidden="false" customHeight="false" outlineLevel="0" collapsed="false">
      <c r="A282" s="154"/>
      <c r="B282" s="149"/>
      <c r="C282" s="154"/>
      <c r="D282" s="154"/>
    </row>
    <row r="283" customFormat="false" ht="15.6" hidden="false" customHeight="false" outlineLevel="0" collapsed="false">
      <c r="A283" s="154"/>
      <c r="B283" s="149"/>
      <c r="C283" s="154"/>
      <c r="D283" s="154"/>
    </row>
    <row r="284" customFormat="false" ht="15.6" hidden="false" customHeight="false" outlineLevel="0" collapsed="false">
      <c r="A284" s="154"/>
      <c r="B284" s="149"/>
      <c r="C284" s="154"/>
      <c r="D284" s="154"/>
    </row>
    <row r="285" customFormat="false" ht="15.6" hidden="false" customHeight="false" outlineLevel="0" collapsed="false">
      <c r="A285" s="154"/>
      <c r="B285" s="149"/>
      <c r="C285" s="154"/>
      <c r="D285" s="154"/>
    </row>
    <row r="286" customFormat="false" ht="15.6" hidden="false" customHeight="false" outlineLevel="0" collapsed="false">
      <c r="A286" s="154"/>
      <c r="B286" s="149"/>
      <c r="C286" s="154"/>
      <c r="D286" s="154"/>
    </row>
    <row r="287" customFormat="false" ht="15.6" hidden="false" customHeight="false" outlineLevel="0" collapsed="false">
      <c r="A287" s="154"/>
      <c r="B287" s="149"/>
      <c r="C287" s="154"/>
      <c r="D287" s="154"/>
    </row>
    <row r="288" customFormat="false" ht="15.6" hidden="false" customHeight="false" outlineLevel="0" collapsed="false">
      <c r="A288" s="154"/>
      <c r="B288" s="149"/>
      <c r="C288" s="154"/>
      <c r="D288" s="154"/>
    </row>
    <row r="289" customFormat="false" ht="15.6" hidden="false" customHeight="false" outlineLevel="0" collapsed="false">
      <c r="A289" s="154"/>
      <c r="B289" s="149"/>
      <c r="C289" s="154"/>
      <c r="D289" s="154"/>
    </row>
    <row r="290" customFormat="false" ht="15.6" hidden="false" customHeight="false" outlineLevel="0" collapsed="false">
      <c r="A290" s="154"/>
      <c r="B290" s="149"/>
      <c r="C290" s="154"/>
      <c r="D290" s="154"/>
    </row>
    <row r="291" customFormat="false" ht="15.6" hidden="false" customHeight="false" outlineLevel="0" collapsed="false">
      <c r="A291" s="154"/>
      <c r="B291" s="149"/>
      <c r="C291" s="154"/>
      <c r="D291" s="154"/>
    </row>
    <row r="292" customFormat="false" ht="15.6" hidden="false" customHeight="false" outlineLevel="0" collapsed="false">
      <c r="A292" s="154"/>
      <c r="B292" s="149"/>
      <c r="C292" s="154"/>
      <c r="D292" s="154"/>
    </row>
    <row r="293" customFormat="false" ht="15.6" hidden="false" customHeight="false" outlineLevel="0" collapsed="false">
      <c r="A293" s="154"/>
      <c r="B293" s="149"/>
      <c r="C293" s="154"/>
      <c r="D293" s="154"/>
    </row>
    <row r="294" customFormat="false" ht="15.6" hidden="false" customHeight="false" outlineLevel="0" collapsed="false">
      <c r="A294" s="154"/>
      <c r="B294" s="149"/>
      <c r="C294" s="154"/>
      <c r="D294" s="154"/>
    </row>
    <row r="295" customFormat="false" ht="15.6" hidden="false" customHeight="false" outlineLevel="0" collapsed="false">
      <c r="A295" s="154"/>
      <c r="B295" s="149"/>
      <c r="C295" s="154"/>
      <c r="D295" s="154"/>
    </row>
    <row r="296" customFormat="false" ht="15.6" hidden="false" customHeight="false" outlineLevel="0" collapsed="false">
      <c r="A296" s="154"/>
      <c r="B296" s="149"/>
      <c r="C296" s="154"/>
      <c r="D296" s="154"/>
    </row>
    <row r="297" customFormat="false" ht="15.6" hidden="false" customHeight="false" outlineLevel="0" collapsed="false">
      <c r="A297" s="154"/>
      <c r="B297" s="149"/>
      <c r="C297" s="154"/>
      <c r="D297" s="154"/>
    </row>
    <row r="298" customFormat="false" ht="15.6" hidden="false" customHeight="false" outlineLevel="0" collapsed="false">
      <c r="A298" s="154"/>
      <c r="B298" s="149"/>
      <c r="C298" s="154"/>
      <c r="D298" s="154"/>
    </row>
    <row r="299" customFormat="false" ht="15.6" hidden="false" customHeight="false" outlineLevel="0" collapsed="false">
      <c r="A299" s="154"/>
      <c r="B299" s="149"/>
      <c r="C299" s="154"/>
      <c r="D299" s="154"/>
    </row>
    <row r="300" customFormat="false" ht="15.6" hidden="false" customHeight="false" outlineLevel="0" collapsed="false">
      <c r="A300" s="154"/>
      <c r="B300" s="149"/>
      <c r="C300" s="154"/>
      <c r="D300" s="154"/>
    </row>
    <row r="301" customFormat="false" ht="15.6" hidden="false" customHeight="false" outlineLevel="0" collapsed="false">
      <c r="A301" s="154"/>
      <c r="B301" s="149"/>
      <c r="C301" s="154"/>
      <c r="D301" s="154"/>
    </row>
    <row r="302" customFormat="false" ht="15.6" hidden="false" customHeight="false" outlineLevel="0" collapsed="false">
      <c r="A302" s="154"/>
      <c r="B302" s="149"/>
      <c r="C302" s="154"/>
      <c r="D302" s="154"/>
    </row>
    <row r="303" customFormat="false" ht="15.6" hidden="false" customHeight="false" outlineLevel="0" collapsed="false">
      <c r="A303" s="154"/>
      <c r="B303" s="149"/>
      <c r="C303" s="154"/>
      <c r="D303" s="154"/>
    </row>
    <row r="304" customFormat="false" ht="15.6" hidden="false" customHeight="false" outlineLevel="0" collapsed="false">
      <c r="A304" s="154"/>
      <c r="B304" s="149"/>
      <c r="C304" s="154"/>
      <c r="D304" s="154"/>
    </row>
    <row r="305" customFormat="false" ht="15.6" hidden="false" customHeight="false" outlineLevel="0" collapsed="false">
      <c r="A305" s="154"/>
      <c r="B305" s="149"/>
      <c r="C305" s="154"/>
      <c r="D305" s="154"/>
    </row>
    <row r="306" customFormat="false" ht="15.6" hidden="false" customHeight="false" outlineLevel="0" collapsed="false">
      <c r="A306" s="154"/>
      <c r="B306" s="149"/>
      <c r="C306" s="154"/>
      <c r="D306" s="154"/>
    </row>
    <row r="307" customFormat="false" ht="15.6" hidden="false" customHeight="false" outlineLevel="0" collapsed="false">
      <c r="A307" s="154"/>
      <c r="B307" s="149"/>
      <c r="C307" s="154"/>
      <c r="D307" s="154"/>
    </row>
    <row r="308" customFormat="false" ht="15.6" hidden="false" customHeight="false" outlineLevel="0" collapsed="false">
      <c r="A308" s="154"/>
      <c r="B308" s="149"/>
      <c r="C308" s="154"/>
      <c r="D308" s="154"/>
    </row>
    <row r="309" customFormat="false" ht="15.6" hidden="false" customHeight="false" outlineLevel="0" collapsed="false">
      <c r="A309" s="154"/>
      <c r="B309" s="149"/>
      <c r="C309" s="154"/>
      <c r="D309" s="154"/>
    </row>
    <row r="310" customFormat="false" ht="15.6" hidden="false" customHeight="false" outlineLevel="0" collapsed="false">
      <c r="A310" s="154"/>
      <c r="B310" s="149"/>
      <c r="C310" s="154"/>
      <c r="D310" s="154"/>
    </row>
    <row r="311" customFormat="false" ht="15.6" hidden="false" customHeight="false" outlineLevel="0" collapsed="false">
      <c r="A311" s="154"/>
      <c r="B311" s="149"/>
      <c r="C311" s="154"/>
      <c r="D311" s="154"/>
    </row>
    <row r="312" customFormat="false" ht="15.6" hidden="false" customHeight="false" outlineLevel="0" collapsed="false">
      <c r="A312" s="154"/>
      <c r="B312" s="149"/>
      <c r="C312" s="154"/>
      <c r="D312" s="154"/>
    </row>
    <row r="313" customFormat="false" ht="15.6" hidden="false" customHeight="false" outlineLevel="0" collapsed="false">
      <c r="A313" s="154"/>
      <c r="B313" s="149"/>
      <c r="C313" s="154"/>
      <c r="D313" s="154"/>
    </row>
    <row r="314" customFormat="false" ht="15.6" hidden="false" customHeight="false" outlineLevel="0" collapsed="false">
      <c r="A314" s="154"/>
      <c r="B314" s="149"/>
      <c r="C314" s="154"/>
      <c r="D314" s="154"/>
    </row>
    <row r="315" customFormat="false" ht="15.6" hidden="false" customHeight="false" outlineLevel="0" collapsed="false">
      <c r="A315" s="154"/>
      <c r="B315" s="149"/>
      <c r="C315" s="154"/>
      <c r="D315" s="154"/>
    </row>
    <row r="316" customFormat="false" ht="15.6" hidden="false" customHeight="false" outlineLevel="0" collapsed="false">
      <c r="A316" s="154"/>
      <c r="B316" s="149"/>
      <c r="C316" s="154"/>
      <c r="D316" s="154"/>
    </row>
    <row r="317" customFormat="false" ht="15.6" hidden="false" customHeight="false" outlineLevel="0" collapsed="false">
      <c r="A317" s="154"/>
      <c r="B317" s="149"/>
      <c r="C317" s="154"/>
      <c r="D317" s="154"/>
    </row>
    <row r="318" customFormat="false" ht="15.6" hidden="false" customHeight="false" outlineLevel="0" collapsed="false">
      <c r="A318" s="154"/>
      <c r="B318" s="149"/>
      <c r="C318" s="154"/>
      <c r="D318" s="154"/>
    </row>
    <row r="319" customFormat="false" ht="15.6" hidden="false" customHeight="false" outlineLevel="0" collapsed="false">
      <c r="A319" s="154"/>
      <c r="B319" s="149"/>
      <c r="C319" s="154"/>
      <c r="D319" s="154"/>
    </row>
    <row r="320" customFormat="false" ht="15.6" hidden="false" customHeight="false" outlineLevel="0" collapsed="false">
      <c r="A320" s="154"/>
      <c r="B320" s="149"/>
      <c r="C320" s="154"/>
      <c r="D320" s="154"/>
    </row>
    <row r="321" customFormat="false" ht="15.6" hidden="false" customHeight="false" outlineLevel="0" collapsed="false">
      <c r="A321" s="154"/>
      <c r="B321" s="149"/>
      <c r="C321" s="154"/>
      <c r="D321" s="154"/>
    </row>
    <row r="322" customFormat="false" ht="15.6" hidden="false" customHeight="false" outlineLevel="0" collapsed="false">
      <c r="A322" s="154"/>
      <c r="B322" s="149"/>
      <c r="C322" s="154"/>
      <c r="D322" s="154"/>
    </row>
    <row r="323" customFormat="false" ht="15.6" hidden="false" customHeight="false" outlineLevel="0" collapsed="false">
      <c r="A323" s="154"/>
      <c r="B323" s="149"/>
      <c r="C323" s="154"/>
      <c r="D323" s="154"/>
    </row>
    <row r="324" customFormat="false" ht="15.6" hidden="false" customHeight="false" outlineLevel="0" collapsed="false">
      <c r="A324" s="154"/>
      <c r="B324" s="149"/>
      <c r="C324" s="154"/>
      <c r="D324" s="154"/>
    </row>
    <row r="325" customFormat="false" ht="15.6" hidden="false" customHeight="false" outlineLevel="0" collapsed="false">
      <c r="A325" s="154"/>
      <c r="B325" s="149"/>
      <c r="C325" s="154"/>
      <c r="D325" s="154"/>
    </row>
    <row r="326" customFormat="false" ht="15.6" hidden="false" customHeight="false" outlineLevel="0" collapsed="false">
      <c r="A326" s="154"/>
      <c r="B326" s="149"/>
      <c r="C326" s="154"/>
      <c r="D326" s="154"/>
    </row>
    <row r="327" customFormat="false" ht="15.6" hidden="false" customHeight="false" outlineLevel="0" collapsed="false">
      <c r="A327" s="154"/>
      <c r="B327" s="149"/>
      <c r="C327" s="154"/>
      <c r="D327" s="154"/>
    </row>
    <row r="328" customFormat="false" ht="15.6" hidden="false" customHeight="false" outlineLevel="0" collapsed="false">
      <c r="A328" s="154"/>
      <c r="B328" s="149"/>
      <c r="C328" s="154"/>
      <c r="D328" s="154"/>
    </row>
    <row r="329" customFormat="false" ht="15.6" hidden="false" customHeight="false" outlineLevel="0" collapsed="false">
      <c r="A329" s="154"/>
      <c r="B329" s="149"/>
      <c r="C329" s="154"/>
      <c r="D329" s="154"/>
    </row>
    <row r="330" customFormat="false" ht="15.6" hidden="false" customHeight="false" outlineLevel="0" collapsed="false">
      <c r="A330" s="154"/>
      <c r="B330" s="149"/>
      <c r="C330" s="154"/>
      <c r="D330" s="154"/>
    </row>
    <row r="331" customFormat="false" ht="15.6" hidden="false" customHeight="false" outlineLevel="0" collapsed="false">
      <c r="A331" s="154"/>
      <c r="B331" s="149"/>
      <c r="C331" s="154"/>
      <c r="D331" s="154"/>
    </row>
    <row r="332" customFormat="false" ht="15.6" hidden="false" customHeight="false" outlineLevel="0" collapsed="false">
      <c r="A332" s="154"/>
      <c r="B332" s="149"/>
      <c r="C332" s="154"/>
      <c r="D332" s="154"/>
    </row>
    <row r="333" customFormat="false" ht="15.6" hidden="false" customHeight="false" outlineLevel="0" collapsed="false">
      <c r="A333" s="154"/>
      <c r="B333" s="149"/>
      <c r="C333" s="154"/>
      <c r="D333" s="154"/>
    </row>
    <row r="334" customFormat="false" ht="15.6" hidden="false" customHeight="false" outlineLevel="0" collapsed="false">
      <c r="A334" s="154"/>
      <c r="B334" s="149"/>
      <c r="C334" s="154"/>
      <c r="D334" s="154"/>
    </row>
    <row r="335" customFormat="false" ht="15.6" hidden="false" customHeight="false" outlineLevel="0" collapsed="false">
      <c r="A335" s="154"/>
      <c r="B335" s="149"/>
      <c r="C335" s="154"/>
      <c r="D335" s="154"/>
    </row>
    <row r="336" customFormat="false" ht="15.6" hidden="false" customHeight="false" outlineLevel="0" collapsed="false">
      <c r="A336" s="154"/>
      <c r="B336" s="149"/>
      <c r="C336" s="154"/>
      <c r="D336" s="154"/>
    </row>
    <row r="337" customFormat="false" ht="15.6" hidden="false" customHeight="false" outlineLevel="0" collapsed="false">
      <c r="A337" s="154"/>
      <c r="B337" s="149"/>
      <c r="C337" s="154"/>
      <c r="D337" s="154"/>
    </row>
    <row r="338" customFormat="false" ht="15.6" hidden="false" customHeight="false" outlineLevel="0" collapsed="false">
      <c r="A338" s="154"/>
      <c r="B338" s="149"/>
      <c r="C338" s="154"/>
      <c r="D338" s="154"/>
    </row>
    <row r="339" customFormat="false" ht="15.6" hidden="false" customHeight="false" outlineLevel="0" collapsed="false">
      <c r="A339" s="154"/>
      <c r="B339" s="149"/>
      <c r="C339" s="154"/>
      <c r="D339" s="154"/>
    </row>
    <row r="340" customFormat="false" ht="15.6" hidden="false" customHeight="false" outlineLevel="0" collapsed="false">
      <c r="A340" s="154"/>
      <c r="B340" s="149"/>
      <c r="C340" s="154"/>
      <c r="D340" s="154"/>
    </row>
    <row r="341" customFormat="false" ht="15.6" hidden="false" customHeight="false" outlineLevel="0" collapsed="false">
      <c r="A341" s="154"/>
      <c r="B341" s="149"/>
      <c r="C341" s="154"/>
      <c r="D341" s="154"/>
    </row>
    <row r="342" customFormat="false" ht="15.6" hidden="false" customHeight="false" outlineLevel="0" collapsed="false">
      <c r="A342" s="154"/>
      <c r="B342" s="149"/>
      <c r="C342" s="154"/>
      <c r="D342" s="154"/>
    </row>
    <row r="343" customFormat="false" ht="15.6" hidden="false" customHeight="false" outlineLevel="0" collapsed="false">
      <c r="A343" s="154"/>
      <c r="B343" s="149"/>
      <c r="C343" s="154"/>
      <c r="D343" s="154"/>
    </row>
    <row r="344" customFormat="false" ht="15.6" hidden="false" customHeight="false" outlineLevel="0" collapsed="false">
      <c r="A344" s="154"/>
      <c r="B344" s="149"/>
      <c r="C344" s="154"/>
      <c r="D344" s="154"/>
    </row>
    <row r="345" customFormat="false" ht="15.6" hidden="false" customHeight="false" outlineLevel="0" collapsed="false">
      <c r="A345" s="154"/>
      <c r="B345" s="149"/>
      <c r="C345" s="154"/>
      <c r="D345" s="154"/>
    </row>
    <row r="346" customFormat="false" ht="15.6" hidden="false" customHeight="false" outlineLevel="0" collapsed="false">
      <c r="A346" s="154"/>
      <c r="B346" s="149"/>
      <c r="C346" s="154"/>
      <c r="D346" s="154"/>
    </row>
    <row r="347" customFormat="false" ht="15.6" hidden="false" customHeight="false" outlineLevel="0" collapsed="false">
      <c r="A347" s="154"/>
      <c r="B347" s="149"/>
      <c r="C347" s="154"/>
      <c r="D347" s="154"/>
    </row>
    <row r="348" customFormat="false" ht="15.6" hidden="false" customHeight="false" outlineLevel="0" collapsed="false">
      <c r="A348" s="154"/>
      <c r="B348" s="149"/>
      <c r="C348" s="154"/>
      <c r="D348" s="154"/>
    </row>
    <row r="349" customFormat="false" ht="15.6" hidden="false" customHeight="false" outlineLevel="0" collapsed="false">
      <c r="A349" s="154"/>
      <c r="B349" s="149"/>
      <c r="C349" s="154"/>
      <c r="D349" s="154"/>
    </row>
    <row r="350" customFormat="false" ht="15.6" hidden="false" customHeight="false" outlineLevel="0" collapsed="false">
      <c r="A350" s="154"/>
      <c r="B350" s="149"/>
      <c r="C350" s="154"/>
      <c r="D350" s="154"/>
    </row>
    <row r="351" customFormat="false" ht="15.6" hidden="false" customHeight="false" outlineLevel="0" collapsed="false">
      <c r="A351" s="154"/>
      <c r="B351" s="149"/>
      <c r="C351" s="154"/>
      <c r="D351" s="154"/>
    </row>
    <row r="352" customFormat="false" ht="15.6" hidden="false" customHeight="false" outlineLevel="0" collapsed="false">
      <c r="A352" s="154"/>
      <c r="B352" s="149"/>
      <c r="C352" s="154"/>
      <c r="D352" s="154"/>
    </row>
    <row r="353" customFormat="false" ht="15.6" hidden="false" customHeight="false" outlineLevel="0" collapsed="false">
      <c r="A353" s="154"/>
      <c r="B353" s="149"/>
      <c r="C353" s="154"/>
      <c r="D353" s="154"/>
    </row>
    <row r="354" customFormat="false" ht="15.6" hidden="false" customHeight="false" outlineLevel="0" collapsed="false">
      <c r="A354" s="154"/>
      <c r="B354" s="149"/>
      <c r="C354" s="154"/>
      <c r="D354" s="154"/>
    </row>
    <row r="355" customFormat="false" ht="15.6" hidden="false" customHeight="false" outlineLevel="0" collapsed="false">
      <c r="A355" s="154"/>
      <c r="B355" s="149"/>
      <c r="C355" s="154"/>
      <c r="D355" s="154"/>
    </row>
    <row r="356" customFormat="false" ht="15.6" hidden="false" customHeight="false" outlineLevel="0" collapsed="false">
      <c r="A356" s="154"/>
      <c r="B356" s="149"/>
      <c r="C356" s="154"/>
      <c r="D356" s="154"/>
    </row>
    <row r="357" customFormat="false" ht="15.6" hidden="false" customHeight="false" outlineLevel="0" collapsed="false">
      <c r="A357" s="154"/>
      <c r="B357" s="149"/>
      <c r="C357" s="154"/>
      <c r="D357" s="154"/>
    </row>
    <row r="358" customFormat="false" ht="15.6" hidden="false" customHeight="false" outlineLevel="0" collapsed="false">
      <c r="A358" s="154"/>
      <c r="B358" s="149"/>
      <c r="C358" s="154"/>
      <c r="D358" s="154"/>
    </row>
    <row r="359" customFormat="false" ht="15.6" hidden="false" customHeight="false" outlineLevel="0" collapsed="false">
      <c r="A359" s="154"/>
      <c r="B359" s="149"/>
      <c r="C359" s="154"/>
      <c r="D359" s="154"/>
    </row>
    <row r="360" customFormat="false" ht="15.6" hidden="false" customHeight="false" outlineLevel="0" collapsed="false">
      <c r="A360" s="154"/>
      <c r="B360" s="149"/>
      <c r="C360" s="154"/>
      <c r="D360" s="154"/>
    </row>
    <row r="361" customFormat="false" ht="15.6" hidden="false" customHeight="false" outlineLevel="0" collapsed="false">
      <c r="A361" s="154"/>
      <c r="B361" s="149"/>
      <c r="C361" s="154"/>
      <c r="D361" s="154"/>
    </row>
    <row r="362" customFormat="false" ht="15.6" hidden="false" customHeight="false" outlineLevel="0" collapsed="false">
      <c r="A362" s="154"/>
      <c r="B362" s="149"/>
      <c r="C362" s="154"/>
      <c r="D362" s="154"/>
    </row>
    <row r="363" customFormat="false" ht="15.6" hidden="false" customHeight="false" outlineLevel="0" collapsed="false">
      <c r="A363" s="154"/>
      <c r="B363" s="149"/>
      <c r="C363" s="154"/>
      <c r="D363" s="154"/>
    </row>
    <row r="364" customFormat="false" ht="15.6" hidden="false" customHeight="false" outlineLevel="0" collapsed="false">
      <c r="A364" s="154"/>
      <c r="B364" s="149"/>
      <c r="C364" s="154"/>
      <c r="D364" s="154"/>
    </row>
    <row r="365" customFormat="false" ht="15.6" hidden="false" customHeight="false" outlineLevel="0" collapsed="false">
      <c r="A365" s="154"/>
      <c r="B365" s="149"/>
      <c r="C365" s="154"/>
      <c r="D365" s="154"/>
    </row>
    <row r="366" customFormat="false" ht="15.6" hidden="false" customHeight="false" outlineLevel="0" collapsed="false">
      <c r="A366" s="154"/>
      <c r="B366" s="149"/>
      <c r="C366" s="154"/>
      <c r="D366" s="154"/>
    </row>
    <row r="367" customFormat="false" ht="15.6" hidden="false" customHeight="false" outlineLevel="0" collapsed="false">
      <c r="A367" s="154"/>
      <c r="B367" s="149"/>
      <c r="C367" s="154"/>
      <c r="D367" s="154"/>
    </row>
    <row r="368" customFormat="false" ht="15.6" hidden="false" customHeight="false" outlineLevel="0" collapsed="false">
      <c r="A368" s="154"/>
      <c r="B368" s="149"/>
      <c r="C368" s="154"/>
      <c r="D368" s="154"/>
    </row>
    <row r="369" customFormat="false" ht="15.6" hidden="false" customHeight="false" outlineLevel="0" collapsed="false">
      <c r="A369" s="154"/>
      <c r="B369" s="149"/>
      <c r="C369" s="154"/>
      <c r="D369" s="154"/>
    </row>
    <row r="370" customFormat="false" ht="15.6" hidden="false" customHeight="false" outlineLevel="0" collapsed="false">
      <c r="A370" s="154"/>
      <c r="B370" s="149"/>
      <c r="C370" s="154"/>
      <c r="D370" s="154"/>
    </row>
    <row r="371" customFormat="false" ht="15.6" hidden="false" customHeight="false" outlineLevel="0" collapsed="false">
      <c r="A371" s="154"/>
      <c r="B371" s="149"/>
      <c r="C371" s="154"/>
      <c r="D371" s="154"/>
    </row>
    <row r="372" customFormat="false" ht="15.6" hidden="false" customHeight="false" outlineLevel="0" collapsed="false">
      <c r="A372" s="154"/>
      <c r="B372" s="149"/>
      <c r="C372" s="154"/>
      <c r="D372" s="154"/>
    </row>
    <row r="373" customFormat="false" ht="15.6" hidden="false" customHeight="false" outlineLevel="0" collapsed="false">
      <c r="A373" s="154"/>
      <c r="B373" s="149"/>
      <c r="C373" s="154"/>
      <c r="D373" s="154"/>
    </row>
    <row r="374" customFormat="false" ht="15.6" hidden="false" customHeight="false" outlineLevel="0" collapsed="false">
      <c r="A374" s="154"/>
      <c r="B374" s="149"/>
      <c r="C374" s="154"/>
      <c r="D374" s="154"/>
    </row>
    <row r="375" customFormat="false" ht="15.6" hidden="false" customHeight="false" outlineLevel="0" collapsed="false">
      <c r="A375" s="154"/>
      <c r="B375" s="149"/>
      <c r="C375" s="154"/>
      <c r="D375" s="154"/>
    </row>
    <row r="376" customFormat="false" ht="15.6" hidden="false" customHeight="false" outlineLevel="0" collapsed="false">
      <c r="A376" s="154"/>
      <c r="B376" s="149"/>
      <c r="C376" s="154"/>
      <c r="D376" s="154"/>
    </row>
    <row r="377" customFormat="false" ht="15.6" hidden="false" customHeight="false" outlineLevel="0" collapsed="false">
      <c r="A377" s="154"/>
      <c r="B377" s="149"/>
      <c r="C377" s="154"/>
      <c r="D377" s="154"/>
    </row>
    <row r="378" customFormat="false" ht="15.6" hidden="false" customHeight="false" outlineLevel="0" collapsed="false">
      <c r="A378" s="154"/>
      <c r="B378" s="149"/>
      <c r="C378" s="154"/>
      <c r="D378" s="154"/>
    </row>
    <row r="379" customFormat="false" ht="15.6" hidden="false" customHeight="false" outlineLevel="0" collapsed="false">
      <c r="A379" s="154"/>
      <c r="B379" s="149"/>
      <c r="C379" s="154"/>
      <c r="D379" s="154"/>
    </row>
    <row r="380" customFormat="false" ht="15.6" hidden="false" customHeight="false" outlineLevel="0" collapsed="false">
      <c r="A380" s="154"/>
      <c r="B380" s="149"/>
      <c r="C380" s="154"/>
      <c r="D380" s="154"/>
    </row>
    <row r="381" customFormat="false" ht="15.6" hidden="false" customHeight="false" outlineLevel="0" collapsed="false">
      <c r="A381" s="154"/>
      <c r="B381" s="149"/>
      <c r="C381" s="154"/>
      <c r="D381" s="154"/>
    </row>
    <row r="382" customFormat="false" ht="15.6" hidden="false" customHeight="false" outlineLevel="0" collapsed="false">
      <c r="A382" s="154"/>
      <c r="B382" s="149"/>
      <c r="C382" s="154"/>
      <c r="D382" s="154"/>
    </row>
    <row r="383" customFormat="false" ht="15.6" hidden="false" customHeight="false" outlineLevel="0" collapsed="false">
      <c r="A383" s="154"/>
      <c r="B383" s="149"/>
      <c r="C383" s="154"/>
      <c r="D383" s="154"/>
    </row>
    <row r="384" customFormat="false" ht="15.6" hidden="false" customHeight="false" outlineLevel="0" collapsed="false">
      <c r="A384" s="154"/>
      <c r="B384" s="149"/>
      <c r="C384" s="154"/>
      <c r="D384" s="154"/>
    </row>
    <row r="385" customFormat="false" ht="15.6" hidden="false" customHeight="false" outlineLevel="0" collapsed="false">
      <c r="A385" s="154"/>
      <c r="B385" s="149"/>
      <c r="C385" s="154"/>
      <c r="D385" s="154"/>
    </row>
    <row r="386" customFormat="false" ht="15.6" hidden="false" customHeight="false" outlineLevel="0" collapsed="false">
      <c r="A386" s="154"/>
      <c r="B386" s="149"/>
      <c r="C386" s="154"/>
      <c r="D386" s="154"/>
    </row>
    <row r="387" customFormat="false" ht="15.6" hidden="false" customHeight="false" outlineLevel="0" collapsed="false">
      <c r="A387" s="154"/>
      <c r="B387" s="149"/>
      <c r="C387" s="154"/>
      <c r="D387" s="154"/>
    </row>
    <row r="388" customFormat="false" ht="15.6" hidden="false" customHeight="false" outlineLevel="0" collapsed="false">
      <c r="A388" s="154"/>
      <c r="B388" s="149"/>
      <c r="C388" s="154"/>
      <c r="D388" s="154"/>
    </row>
    <row r="389" customFormat="false" ht="15.6" hidden="false" customHeight="false" outlineLevel="0" collapsed="false">
      <c r="A389" s="154"/>
      <c r="B389" s="149"/>
      <c r="C389" s="154"/>
      <c r="D389" s="154"/>
    </row>
    <row r="390" customFormat="false" ht="15.6" hidden="false" customHeight="false" outlineLevel="0" collapsed="false">
      <c r="A390" s="154"/>
      <c r="B390" s="149"/>
      <c r="C390" s="154"/>
      <c r="D390" s="154"/>
    </row>
    <row r="391" customFormat="false" ht="15.6" hidden="false" customHeight="false" outlineLevel="0" collapsed="false">
      <c r="A391" s="154"/>
      <c r="B391" s="149"/>
      <c r="C391" s="154"/>
      <c r="D391" s="154"/>
    </row>
  </sheetData>
  <mergeCells count="9">
    <mergeCell ref="B1:D1"/>
    <mergeCell ref="B2:D2"/>
    <mergeCell ref="B5:C5"/>
    <mergeCell ref="A6:B6"/>
    <mergeCell ref="A7:D7"/>
    <mergeCell ref="A9:A12"/>
    <mergeCell ref="B9:B12"/>
    <mergeCell ref="C9:D11"/>
    <mergeCell ref="A50:B50"/>
  </mergeCells>
  <printOptions headings="false" gridLines="false" gridLinesSet="true" horizontalCentered="true" verticalCentered="false"/>
  <pageMargins left="0.196527777777778" right="0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76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217" activeCellId="0" sqref="A217:F219"/>
    </sheetView>
  </sheetViews>
  <sheetFormatPr defaultColWidth="7.9921875" defaultRowHeight="15.6" zeroHeight="false" outlineLevelRow="0" outlineLevelCol="0"/>
  <cols>
    <col collapsed="false" customWidth="true" hidden="false" outlineLevel="0" max="1" min="1" style="185" width="60.66"/>
    <col collapsed="false" customWidth="true" hidden="false" outlineLevel="0" max="2" min="2" style="186" width="0.1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6.66"/>
    <col collapsed="false" customWidth="true" hidden="false" outlineLevel="0" max="6" min="6" style="186" width="4.66"/>
    <col collapsed="false" customWidth="true" hidden="false" outlineLevel="0" max="7" min="7" style="187" width="17.1"/>
    <col collapsed="false" customWidth="true" hidden="true" outlineLevel="0" max="9" min="8" style="185" width="17.43"/>
    <col collapsed="false" customWidth="false" hidden="false" outlineLevel="0" max="10" min="10" style="188" width="7.99"/>
    <col collapsed="false" customWidth="true" hidden="false" outlineLevel="0" max="11" min="11" style="188" width="18.1"/>
    <col collapsed="false" customWidth="false" hidden="false" outlineLevel="0" max="38" min="12" style="188" width="7.99"/>
    <col collapsed="false" customWidth="false" hidden="false" outlineLevel="0" max="257" min="39" style="189" width="7.99"/>
  </cols>
  <sheetData>
    <row r="1" customFormat="false" ht="15.6" hidden="false" customHeight="false" outlineLevel="0" collapsed="false">
      <c r="A1" s="6" t="s">
        <v>139</v>
      </c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A4" s="190" t="s">
        <v>141</v>
      </c>
      <c r="B4" s="190"/>
      <c r="C4" s="190"/>
      <c r="D4" s="190"/>
      <c r="E4" s="190"/>
      <c r="F4" s="190"/>
      <c r="G4" s="190"/>
      <c r="H4" s="154"/>
      <c r="I4" s="154"/>
    </row>
    <row r="6" s="193" customFormat="true" ht="18" hidden="false" customHeight="true" outlineLevel="0" collapsed="false">
      <c r="A6" s="191" t="s">
        <v>142</v>
      </c>
      <c r="B6" s="191"/>
      <c r="C6" s="191"/>
      <c r="D6" s="191"/>
      <c r="E6" s="191"/>
      <c r="F6" s="191"/>
      <c r="G6" s="191"/>
      <c r="H6" s="191"/>
      <c r="I6" s="191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</row>
    <row r="7" s="193" customFormat="true" ht="18" hidden="false" customHeight="false" outlineLevel="0" collapsed="false">
      <c r="A7" s="191" t="s">
        <v>143</v>
      </c>
      <c r="B7" s="191"/>
      <c r="C7" s="191"/>
      <c r="D7" s="191"/>
      <c r="E7" s="191"/>
      <c r="F7" s="191"/>
      <c r="G7" s="191"/>
      <c r="H7" s="191"/>
      <c r="I7" s="191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</row>
    <row r="8" s="193" customFormat="true" ht="18" hidden="false" customHeight="true" outlineLevel="0" collapsed="false">
      <c r="A8" s="191" t="s">
        <v>144</v>
      </c>
      <c r="B8" s="191"/>
      <c r="C8" s="191"/>
      <c r="D8" s="191"/>
      <c r="E8" s="191"/>
      <c r="F8" s="191"/>
      <c r="G8" s="191"/>
      <c r="H8" s="191"/>
      <c r="I8" s="191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</row>
    <row r="9" s="193" customFormat="true" ht="18" hidden="false" customHeight="true" outlineLevel="0" collapsed="false">
      <c r="A9" s="191" t="s">
        <v>145</v>
      </c>
      <c r="B9" s="191"/>
      <c r="C9" s="191"/>
      <c r="D9" s="191"/>
      <c r="E9" s="191"/>
      <c r="F9" s="191"/>
      <c r="G9" s="191"/>
      <c r="H9" s="191"/>
      <c r="I9" s="191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</row>
    <row r="10" s="196" customFormat="true" ht="18" hidden="false" customHeight="true" outlineLevel="0" collapsed="false">
      <c r="A10" s="191" t="s">
        <v>146</v>
      </c>
      <c r="B10" s="191"/>
      <c r="C10" s="191"/>
      <c r="D10" s="191"/>
      <c r="E10" s="191"/>
      <c r="F10" s="191"/>
      <c r="G10" s="191"/>
      <c r="H10" s="194"/>
      <c r="I10" s="194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</row>
    <row r="11" customFormat="false" ht="13.5" hidden="false" customHeight="true" outlineLevel="0" collapsed="false">
      <c r="A11" s="197"/>
      <c r="B11" s="198"/>
      <c r="C11" s="198"/>
      <c r="D11" s="198"/>
      <c r="E11" s="198"/>
      <c r="F11" s="198"/>
      <c r="G11" s="199"/>
      <c r="J11" s="200"/>
    </row>
    <row r="12" s="206" customFormat="true" ht="42.75" hidden="false" customHeight="true" outlineLevel="0" collapsed="false">
      <c r="A12" s="201" t="s">
        <v>147</v>
      </c>
      <c r="B12" s="201" t="s">
        <v>148</v>
      </c>
      <c r="C12" s="201" t="s">
        <v>149</v>
      </c>
      <c r="D12" s="201" t="s">
        <v>150</v>
      </c>
      <c r="E12" s="201" t="s">
        <v>151</v>
      </c>
      <c r="F12" s="201" t="s">
        <v>152</v>
      </c>
      <c r="G12" s="202" t="s">
        <v>153</v>
      </c>
      <c r="H12" s="203" t="s">
        <v>154</v>
      </c>
      <c r="I12" s="204" t="s">
        <v>155</v>
      </c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</row>
    <row r="13" s="212" customFormat="true" ht="12.75" hidden="false" customHeight="true" outlineLevel="0" collapsed="false">
      <c r="A13" s="201" t="n">
        <v>1</v>
      </c>
      <c r="B13" s="201" t="n">
        <v>2</v>
      </c>
      <c r="C13" s="207" t="n">
        <v>2</v>
      </c>
      <c r="D13" s="207" t="n">
        <v>3</v>
      </c>
      <c r="E13" s="201" t="n">
        <v>4</v>
      </c>
      <c r="F13" s="201" t="n">
        <v>5</v>
      </c>
      <c r="G13" s="201" t="n">
        <v>6</v>
      </c>
      <c r="H13" s="208" t="n">
        <v>8</v>
      </c>
      <c r="I13" s="209" t="n">
        <v>9</v>
      </c>
      <c r="J13" s="210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</row>
    <row r="14" customFormat="false" ht="16.2" hidden="false" customHeight="false" outlineLevel="0" collapsed="false">
      <c r="A14" s="213" t="s">
        <v>156</v>
      </c>
      <c r="B14" s="214" t="n">
        <v>650</v>
      </c>
      <c r="C14" s="215" t="s">
        <v>157</v>
      </c>
      <c r="D14" s="216"/>
      <c r="E14" s="217"/>
      <c r="F14" s="214"/>
      <c r="G14" s="218" t="n">
        <f aca="false">G42+G30+G36+G24+G15</f>
        <v>30291.9</v>
      </c>
      <c r="H14" s="219" t="n">
        <f aca="false">H42+H36+H24+H15</f>
        <v>0</v>
      </c>
      <c r="I14" s="220" t="n">
        <f aca="false">I42+I36+I24+I15</f>
        <v>0</v>
      </c>
      <c r="J14" s="200"/>
      <c r="K14" s="188" t="s">
        <v>158</v>
      </c>
      <c r="L14" s="221"/>
      <c r="M14" s="221"/>
      <c r="AL14" s="189"/>
    </row>
    <row r="15" s="234" customFormat="true" ht="31.2" hidden="false" customHeight="false" outlineLevel="0" collapsed="false">
      <c r="A15" s="222" t="s">
        <v>159</v>
      </c>
      <c r="B15" s="223" t="n">
        <v>650</v>
      </c>
      <c r="C15" s="224" t="n">
        <v>1</v>
      </c>
      <c r="D15" s="225" t="n">
        <v>2</v>
      </c>
      <c r="E15" s="226"/>
      <c r="F15" s="223"/>
      <c r="G15" s="227" t="n">
        <f aca="false">G16+G21</f>
        <v>4359</v>
      </c>
      <c r="H15" s="228" t="n">
        <f aca="false">H16</f>
        <v>0</v>
      </c>
      <c r="I15" s="229" t="n">
        <f aca="false">I16</f>
        <v>0</v>
      </c>
      <c r="J15" s="230"/>
      <c r="K15" s="231" t="n">
        <f aca="false">G15+G24</f>
        <v>25372.1</v>
      </c>
      <c r="L15" s="232"/>
      <c r="M15" s="232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</row>
    <row r="16" s="234" customFormat="true" ht="15.6" hidden="false" customHeight="false" outlineLevel="0" collapsed="false">
      <c r="A16" s="235" t="s">
        <v>160</v>
      </c>
      <c r="B16" s="236" t="n">
        <v>650</v>
      </c>
      <c r="C16" s="237" t="n">
        <v>1</v>
      </c>
      <c r="D16" s="238" t="n">
        <v>2</v>
      </c>
      <c r="E16" s="239" t="s">
        <v>161</v>
      </c>
      <c r="F16" s="236"/>
      <c r="G16" s="240" t="n">
        <f aca="false">G17</f>
        <v>1677.3</v>
      </c>
      <c r="H16" s="241" t="n">
        <f aca="false">H17</f>
        <v>0</v>
      </c>
      <c r="I16" s="242" t="n">
        <f aca="false">I17</f>
        <v>0</v>
      </c>
      <c r="J16" s="200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</row>
    <row r="17" s="234" customFormat="true" ht="31.2" hidden="false" customHeight="false" outlineLevel="0" collapsed="false">
      <c r="A17" s="235" t="s">
        <v>162</v>
      </c>
      <c r="B17" s="236" t="n">
        <v>650</v>
      </c>
      <c r="C17" s="237" t="n">
        <v>1</v>
      </c>
      <c r="D17" s="238" t="n">
        <v>2</v>
      </c>
      <c r="E17" s="239" t="s">
        <v>163</v>
      </c>
      <c r="F17" s="236"/>
      <c r="G17" s="240" t="n">
        <f aca="false">G18</f>
        <v>1677.3</v>
      </c>
      <c r="H17" s="241" t="n">
        <v>0</v>
      </c>
      <c r="I17" s="242" t="n">
        <v>0</v>
      </c>
      <c r="J17" s="200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</row>
    <row r="18" s="234" customFormat="true" ht="15.6" hidden="false" customHeight="false" outlineLevel="0" collapsed="false">
      <c r="A18" s="243" t="s">
        <v>164</v>
      </c>
      <c r="B18" s="236" t="n">
        <v>650</v>
      </c>
      <c r="C18" s="237" t="n">
        <v>1</v>
      </c>
      <c r="D18" s="238" t="n">
        <v>2</v>
      </c>
      <c r="E18" s="239" t="s">
        <v>165</v>
      </c>
      <c r="F18" s="236"/>
      <c r="G18" s="240" t="n">
        <f aca="false">G19</f>
        <v>1677.3</v>
      </c>
      <c r="H18" s="241" t="n">
        <v>0</v>
      </c>
      <c r="I18" s="242" t="n">
        <v>0</v>
      </c>
      <c r="J18" s="200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</row>
    <row r="19" s="234" customFormat="true" ht="62.4" hidden="false" customHeight="false" outlineLevel="0" collapsed="false">
      <c r="A19" s="244" t="s">
        <v>166</v>
      </c>
      <c r="B19" s="236" t="n">
        <v>650</v>
      </c>
      <c r="C19" s="237" t="n">
        <v>1</v>
      </c>
      <c r="D19" s="238" t="n">
        <v>2</v>
      </c>
      <c r="E19" s="239" t="s">
        <v>165</v>
      </c>
      <c r="F19" s="236" t="n">
        <v>100</v>
      </c>
      <c r="G19" s="240" t="n">
        <f aca="false">G20</f>
        <v>1677.3</v>
      </c>
      <c r="H19" s="245" t="n">
        <v>0</v>
      </c>
      <c r="I19" s="246" t="n">
        <v>0</v>
      </c>
      <c r="J19" s="200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</row>
    <row r="20" s="234" customFormat="true" ht="31.2" hidden="false" customHeight="false" outlineLevel="0" collapsed="false">
      <c r="A20" s="247" t="s">
        <v>167</v>
      </c>
      <c r="B20" s="248" t="n">
        <v>650</v>
      </c>
      <c r="C20" s="249" t="n">
        <v>1</v>
      </c>
      <c r="D20" s="250" t="n">
        <v>2</v>
      </c>
      <c r="E20" s="251" t="s">
        <v>165</v>
      </c>
      <c r="F20" s="248" t="n">
        <v>120</v>
      </c>
      <c r="G20" s="252" t="n">
        <v>1677.3</v>
      </c>
      <c r="H20" s="253" t="n">
        <v>0</v>
      </c>
      <c r="I20" s="254" t="n">
        <v>0</v>
      </c>
      <c r="J20" s="200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</row>
    <row r="21" s="233" customFormat="true" ht="15.6" hidden="false" customHeight="false" outlineLevel="0" collapsed="false">
      <c r="A21" s="255" t="s">
        <v>168</v>
      </c>
      <c r="B21" s="236" t="n">
        <v>650</v>
      </c>
      <c r="C21" s="237" t="n">
        <v>1</v>
      </c>
      <c r="D21" s="238" t="n">
        <v>2</v>
      </c>
      <c r="E21" s="239" t="s">
        <v>169</v>
      </c>
      <c r="F21" s="236"/>
      <c r="G21" s="240" t="n">
        <f aca="false">G22</f>
        <v>2681.7</v>
      </c>
      <c r="H21" s="256" t="n">
        <f aca="false">H22</f>
        <v>0</v>
      </c>
      <c r="I21" s="257" t="n">
        <f aca="false">I22</f>
        <v>0</v>
      </c>
      <c r="J21" s="200"/>
    </row>
    <row r="22" s="234" customFormat="true" ht="62.4" hidden="false" customHeight="false" outlineLevel="0" collapsed="false">
      <c r="A22" s="244" t="s">
        <v>166</v>
      </c>
      <c r="B22" s="236" t="n">
        <v>650</v>
      </c>
      <c r="C22" s="237" t="n">
        <v>1</v>
      </c>
      <c r="D22" s="238" t="n">
        <v>2</v>
      </c>
      <c r="E22" s="239" t="s">
        <v>169</v>
      </c>
      <c r="F22" s="236" t="n">
        <v>100</v>
      </c>
      <c r="G22" s="240" t="n">
        <f aca="false">G23</f>
        <v>2681.7</v>
      </c>
      <c r="H22" s="245" t="n">
        <v>0</v>
      </c>
      <c r="I22" s="258" t="n">
        <v>0</v>
      </c>
      <c r="J22" s="200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</row>
    <row r="23" s="234" customFormat="true" ht="31.2" hidden="false" customHeight="false" outlineLevel="0" collapsed="false">
      <c r="A23" s="247" t="s">
        <v>167</v>
      </c>
      <c r="B23" s="248" t="n">
        <v>650</v>
      </c>
      <c r="C23" s="249" t="n">
        <v>1</v>
      </c>
      <c r="D23" s="250" t="n">
        <v>2</v>
      </c>
      <c r="E23" s="251" t="s">
        <v>169</v>
      </c>
      <c r="F23" s="248" t="n">
        <v>120</v>
      </c>
      <c r="G23" s="252" t="n">
        <v>2681.7</v>
      </c>
      <c r="H23" s="259" t="n">
        <v>0</v>
      </c>
      <c r="I23" s="260" t="n">
        <v>0</v>
      </c>
      <c r="J23" s="200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</row>
    <row r="24" s="234" customFormat="true" ht="67.5" hidden="false" customHeight="true" outlineLevel="0" collapsed="false">
      <c r="A24" s="222" t="s">
        <v>170</v>
      </c>
      <c r="B24" s="223" t="n">
        <v>650</v>
      </c>
      <c r="C24" s="224" t="n">
        <v>1</v>
      </c>
      <c r="D24" s="225" t="n">
        <v>4</v>
      </c>
      <c r="E24" s="223"/>
      <c r="F24" s="223"/>
      <c r="G24" s="227" t="n">
        <f aca="false">G25</f>
        <v>21013.1</v>
      </c>
      <c r="H24" s="261" t="n">
        <f aca="false">H25</f>
        <v>0</v>
      </c>
      <c r="I24" s="262" t="n">
        <f aca="false">I25</f>
        <v>0</v>
      </c>
      <c r="J24" s="200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</row>
    <row r="25" s="234" customFormat="true" ht="15.6" hidden="false" customHeight="false" outlineLevel="0" collapsed="false">
      <c r="A25" s="235" t="s">
        <v>160</v>
      </c>
      <c r="B25" s="236" t="n">
        <v>650</v>
      </c>
      <c r="C25" s="237" t="n">
        <v>1</v>
      </c>
      <c r="D25" s="238" t="n">
        <v>4</v>
      </c>
      <c r="E25" s="239" t="s">
        <v>161</v>
      </c>
      <c r="F25" s="236"/>
      <c r="G25" s="240" t="n">
        <f aca="false">G26</f>
        <v>21013.1</v>
      </c>
      <c r="H25" s="263" t="n">
        <f aca="false">H26</f>
        <v>0</v>
      </c>
      <c r="I25" s="264" t="n">
        <f aca="false">I26</f>
        <v>0</v>
      </c>
      <c r="J25" s="200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</row>
    <row r="26" s="234" customFormat="true" ht="31.2" hidden="false" customHeight="false" outlineLevel="0" collapsed="false">
      <c r="A26" s="265" t="s">
        <v>162</v>
      </c>
      <c r="B26" s="236" t="n">
        <v>650</v>
      </c>
      <c r="C26" s="237" t="n">
        <v>1</v>
      </c>
      <c r="D26" s="238" t="n">
        <v>4</v>
      </c>
      <c r="E26" s="239" t="s">
        <v>163</v>
      </c>
      <c r="F26" s="266"/>
      <c r="G26" s="240" t="n">
        <f aca="false">G28</f>
        <v>21013.1</v>
      </c>
      <c r="H26" s="241" t="n">
        <v>0</v>
      </c>
      <c r="I26" s="242" t="n">
        <v>0</v>
      </c>
      <c r="J26" s="200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</row>
    <row r="27" s="234" customFormat="true" ht="31.2" hidden="false" customHeight="false" outlineLevel="0" collapsed="false">
      <c r="A27" s="235" t="s">
        <v>171</v>
      </c>
      <c r="B27" s="236" t="n">
        <v>650</v>
      </c>
      <c r="C27" s="237" t="n">
        <v>1</v>
      </c>
      <c r="D27" s="238" t="n">
        <v>4</v>
      </c>
      <c r="E27" s="239" t="s">
        <v>172</v>
      </c>
      <c r="F27" s="266"/>
      <c r="G27" s="240" t="n">
        <f aca="false">G28</f>
        <v>21013.1</v>
      </c>
      <c r="H27" s="267" t="n">
        <f aca="false">H28</f>
        <v>0</v>
      </c>
      <c r="I27" s="268" t="n">
        <f aca="false">I28</f>
        <v>0</v>
      </c>
      <c r="J27" s="200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</row>
    <row r="28" s="272" customFormat="true" ht="62.4" hidden="false" customHeight="false" outlineLevel="0" collapsed="false">
      <c r="A28" s="269" t="s">
        <v>166</v>
      </c>
      <c r="B28" s="236" t="n">
        <v>650</v>
      </c>
      <c r="C28" s="237" t="n">
        <v>1</v>
      </c>
      <c r="D28" s="238" t="n">
        <v>4</v>
      </c>
      <c r="E28" s="239" t="s">
        <v>172</v>
      </c>
      <c r="F28" s="236" t="n">
        <v>100</v>
      </c>
      <c r="G28" s="240" t="n">
        <f aca="false">G29</f>
        <v>21013.1</v>
      </c>
      <c r="H28" s="267" t="n">
        <f aca="false">H29</f>
        <v>0</v>
      </c>
      <c r="I28" s="268" t="n">
        <f aca="false">I29</f>
        <v>0</v>
      </c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</row>
    <row r="29" s="272" customFormat="true" ht="31.5" hidden="false" customHeight="true" outlineLevel="0" collapsed="false">
      <c r="A29" s="273" t="s">
        <v>167</v>
      </c>
      <c r="B29" s="248" t="n">
        <v>650</v>
      </c>
      <c r="C29" s="249" t="n">
        <v>1</v>
      </c>
      <c r="D29" s="250" t="n">
        <v>4</v>
      </c>
      <c r="E29" s="251" t="s">
        <v>172</v>
      </c>
      <c r="F29" s="248" t="n">
        <v>120</v>
      </c>
      <c r="G29" s="252" t="n">
        <v>21013.1</v>
      </c>
      <c r="H29" s="274" t="n">
        <v>0</v>
      </c>
      <c r="I29" s="275" t="n">
        <v>0</v>
      </c>
      <c r="J29" s="276"/>
      <c r="K29" s="277"/>
      <c r="L29" s="277"/>
      <c r="M29" s="277"/>
      <c r="N29" s="277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</row>
    <row r="30" s="281" customFormat="true" ht="15.6" hidden="true" customHeight="false" outlineLevel="0" collapsed="false">
      <c r="A30" s="222" t="s">
        <v>173</v>
      </c>
      <c r="B30" s="223" t="n">
        <v>650</v>
      </c>
      <c r="C30" s="224" t="n">
        <v>1</v>
      </c>
      <c r="D30" s="225" t="n">
        <v>7</v>
      </c>
      <c r="E30" s="223"/>
      <c r="F30" s="223"/>
      <c r="G30" s="227" t="n">
        <f aca="false">G31</f>
        <v>0</v>
      </c>
      <c r="H30" s="278" t="e">
        <f aca="false">H31</f>
        <v>#REF!</v>
      </c>
      <c r="I30" s="279" t="e">
        <f aca="false">I31</f>
        <v>#REF!</v>
      </c>
      <c r="J30" s="20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</row>
    <row r="31" s="284" customFormat="true" ht="15.6" hidden="true" customHeight="false" outlineLevel="0" collapsed="false">
      <c r="A31" s="235" t="s">
        <v>160</v>
      </c>
      <c r="B31" s="236" t="n">
        <v>650</v>
      </c>
      <c r="C31" s="237" t="n">
        <v>1</v>
      </c>
      <c r="D31" s="238" t="n">
        <v>7</v>
      </c>
      <c r="E31" s="239" t="s">
        <v>161</v>
      </c>
      <c r="F31" s="236"/>
      <c r="G31" s="240" t="n">
        <f aca="false">G32</f>
        <v>0</v>
      </c>
      <c r="H31" s="282" t="e">
        <f aca="false">H33</f>
        <v>#REF!</v>
      </c>
      <c r="I31" s="283" t="e">
        <f aca="false">I33</f>
        <v>#REF!</v>
      </c>
      <c r="J31" s="270"/>
    </row>
    <row r="32" s="271" customFormat="true" ht="31.2" hidden="true" customHeight="false" outlineLevel="0" collapsed="false">
      <c r="A32" s="265" t="s">
        <v>162</v>
      </c>
      <c r="B32" s="236" t="n">
        <v>650</v>
      </c>
      <c r="C32" s="237" t="n">
        <v>1</v>
      </c>
      <c r="D32" s="238" t="n">
        <v>7</v>
      </c>
      <c r="E32" s="239" t="s">
        <v>163</v>
      </c>
      <c r="F32" s="236"/>
      <c r="G32" s="240" t="n">
        <f aca="false">G33</f>
        <v>0</v>
      </c>
      <c r="H32" s="282" t="e">
        <f aca="false">H33</f>
        <v>#REF!</v>
      </c>
      <c r="I32" s="283" t="e">
        <f aca="false">I33</f>
        <v>#REF!</v>
      </c>
      <c r="J32" s="270"/>
    </row>
    <row r="33" s="234" customFormat="true" ht="15.6" hidden="true" customHeight="false" outlineLevel="0" collapsed="false">
      <c r="A33" s="235" t="s">
        <v>174</v>
      </c>
      <c r="B33" s="236" t="n">
        <v>650</v>
      </c>
      <c r="C33" s="237" t="n">
        <v>1</v>
      </c>
      <c r="D33" s="238" t="n">
        <v>7</v>
      </c>
      <c r="E33" s="239" t="s">
        <v>175</v>
      </c>
      <c r="F33" s="236"/>
      <c r="G33" s="240" t="n">
        <f aca="false">G34</f>
        <v>0</v>
      </c>
      <c r="H33" s="282" t="e">
        <f aca="false">#REF!+H34+H36</f>
        <v>#REF!</v>
      </c>
      <c r="I33" s="283" t="e">
        <f aca="false">#REF!+I34+I36</f>
        <v>#REF!</v>
      </c>
      <c r="J33" s="200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</row>
    <row r="34" s="272" customFormat="true" ht="31.2" hidden="true" customHeight="false" outlineLevel="0" collapsed="false">
      <c r="A34" s="269" t="s">
        <v>176</v>
      </c>
      <c r="B34" s="236" t="n">
        <v>650</v>
      </c>
      <c r="C34" s="237" t="n">
        <v>1</v>
      </c>
      <c r="D34" s="238" t="n">
        <v>7</v>
      </c>
      <c r="E34" s="239" t="s">
        <v>175</v>
      </c>
      <c r="F34" s="236" t="n">
        <v>200</v>
      </c>
      <c r="G34" s="240" t="n">
        <f aca="false">G35</f>
        <v>0</v>
      </c>
      <c r="H34" s="285" t="n">
        <f aca="false">H35</f>
        <v>0</v>
      </c>
      <c r="I34" s="286" t="n">
        <f aca="false">I35</f>
        <v>0</v>
      </c>
      <c r="J34" s="271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</row>
    <row r="35" s="272" customFormat="true" ht="31.2" hidden="true" customHeight="false" outlineLevel="0" collapsed="false">
      <c r="A35" s="273" t="s">
        <v>177</v>
      </c>
      <c r="B35" s="248" t="n">
        <v>650</v>
      </c>
      <c r="C35" s="249" t="n">
        <v>1</v>
      </c>
      <c r="D35" s="250" t="n">
        <v>7</v>
      </c>
      <c r="E35" s="251" t="s">
        <v>175</v>
      </c>
      <c r="F35" s="248" t="n">
        <v>240</v>
      </c>
      <c r="G35" s="252" t="n">
        <v>0</v>
      </c>
      <c r="H35" s="287" t="n">
        <v>0</v>
      </c>
      <c r="I35" s="288" t="n">
        <v>0</v>
      </c>
      <c r="J35" s="271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</row>
    <row r="36" s="291" customFormat="true" ht="15.6" hidden="false" customHeight="false" outlineLevel="0" collapsed="false">
      <c r="A36" s="222" t="s">
        <v>178</v>
      </c>
      <c r="B36" s="223" t="n">
        <v>650</v>
      </c>
      <c r="C36" s="224" t="n">
        <v>1</v>
      </c>
      <c r="D36" s="225" t="n">
        <v>11</v>
      </c>
      <c r="E36" s="226"/>
      <c r="F36" s="223"/>
      <c r="G36" s="227" t="n">
        <f aca="false">G37</f>
        <v>177</v>
      </c>
      <c r="H36" s="261" t="n">
        <f aca="false">H37</f>
        <v>0</v>
      </c>
      <c r="I36" s="289" t="n">
        <f aca="false">I37</f>
        <v>0</v>
      </c>
      <c r="J36" s="20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</row>
    <row r="37" s="290" customFormat="true" ht="15.6" hidden="false" customHeight="false" outlineLevel="0" collapsed="false">
      <c r="A37" s="235" t="s">
        <v>160</v>
      </c>
      <c r="B37" s="236" t="n">
        <v>650</v>
      </c>
      <c r="C37" s="237" t="n">
        <v>1</v>
      </c>
      <c r="D37" s="238" t="n">
        <v>11</v>
      </c>
      <c r="E37" s="239" t="s">
        <v>161</v>
      </c>
      <c r="F37" s="236"/>
      <c r="G37" s="240" t="n">
        <f aca="false">G38</f>
        <v>177</v>
      </c>
      <c r="H37" s="241" t="n">
        <f aca="false">H38</f>
        <v>0</v>
      </c>
      <c r="I37" s="242" t="n">
        <f aca="false">I38</f>
        <v>0</v>
      </c>
      <c r="J37" s="200"/>
    </row>
    <row r="38" s="291" customFormat="true" ht="15.6" hidden="false" customHeight="false" outlineLevel="0" collapsed="false">
      <c r="A38" s="235" t="s">
        <v>179</v>
      </c>
      <c r="B38" s="236" t="n">
        <v>650</v>
      </c>
      <c r="C38" s="237" t="n">
        <v>1</v>
      </c>
      <c r="D38" s="238" t="n">
        <v>11</v>
      </c>
      <c r="E38" s="239" t="s">
        <v>180</v>
      </c>
      <c r="F38" s="236"/>
      <c r="G38" s="240" t="n">
        <f aca="false">G39</f>
        <v>177</v>
      </c>
      <c r="H38" s="241" t="n">
        <f aca="false">H40</f>
        <v>0</v>
      </c>
      <c r="I38" s="242" t="n">
        <f aca="false">I40</f>
        <v>0</v>
      </c>
      <c r="J38" s="20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</row>
    <row r="39" s="291" customFormat="true" ht="15.6" hidden="false" customHeight="false" outlineLevel="0" collapsed="false">
      <c r="A39" s="235" t="s">
        <v>181</v>
      </c>
      <c r="B39" s="236" t="n">
        <v>650</v>
      </c>
      <c r="C39" s="237" t="n">
        <v>1</v>
      </c>
      <c r="D39" s="238" t="n">
        <v>11</v>
      </c>
      <c r="E39" s="239" t="s">
        <v>182</v>
      </c>
      <c r="F39" s="236"/>
      <c r="G39" s="240" t="n">
        <f aca="false">G40</f>
        <v>177</v>
      </c>
      <c r="H39" s="241" t="n">
        <f aca="false">H40</f>
        <v>0</v>
      </c>
      <c r="I39" s="242" t="n">
        <f aca="false">I40</f>
        <v>0</v>
      </c>
      <c r="J39" s="20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</row>
    <row r="40" s="291" customFormat="true" ht="15.6" hidden="false" customHeight="false" outlineLevel="0" collapsed="false">
      <c r="A40" s="243" t="s">
        <v>183</v>
      </c>
      <c r="B40" s="236" t="n">
        <v>650</v>
      </c>
      <c r="C40" s="237" t="n">
        <v>1</v>
      </c>
      <c r="D40" s="238" t="n">
        <v>11</v>
      </c>
      <c r="E40" s="239" t="s">
        <v>182</v>
      </c>
      <c r="F40" s="236" t="n">
        <v>800</v>
      </c>
      <c r="G40" s="240" t="n">
        <f aca="false">G41</f>
        <v>177</v>
      </c>
      <c r="H40" s="245" t="n">
        <f aca="false">H41</f>
        <v>0</v>
      </c>
      <c r="I40" s="246" t="n">
        <f aca="false">I41</f>
        <v>0</v>
      </c>
      <c r="J40" s="20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</row>
    <row r="41" s="291" customFormat="true" ht="15.6" hidden="false" customHeight="false" outlineLevel="0" collapsed="false">
      <c r="A41" s="292" t="s">
        <v>184</v>
      </c>
      <c r="B41" s="248" t="n">
        <v>650</v>
      </c>
      <c r="C41" s="249" t="n">
        <v>1</v>
      </c>
      <c r="D41" s="250" t="n">
        <v>11</v>
      </c>
      <c r="E41" s="251" t="s">
        <v>182</v>
      </c>
      <c r="F41" s="248" t="n">
        <v>870</v>
      </c>
      <c r="G41" s="252" t="n">
        <v>177</v>
      </c>
      <c r="H41" s="259" t="n">
        <v>0</v>
      </c>
      <c r="I41" s="293" t="n">
        <v>0</v>
      </c>
      <c r="J41" s="20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</row>
    <row r="42" s="281" customFormat="true" ht="17.4" hidden="false" customHeight="true" outlineLevel="0" collapsed="false">
      <c r="A42" s="222" t="s">
        <v>185</v>
      </c>
      <c r="B42" s="223" t="n">
        <v>650</v>
      </c>
      <c r="C42" s="224" t="n">
        <v>1</v>
      </c>
      <c r="D42" s="225" t="n">
        <v>13</v>
      </c>
      <c r="E42" s="223"/>
      <c r="F42" s="223"/>
      <c r="G42" s="227" t="n">
        <f aca="false">G43+G50</f>
        <v>4742.8</v>
      </c>
      <c r="H42" s="261" t="n">
        <f aca="false">H50</f>
        <v>0</v>
      </c>
      <c r="I42" s="289" t="n">
        <f aca="false">I50</f>
        <v>0</v>
      </c>
      <c r="J42" s="20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</row>
    <row r="43" s="284" customFormat="true" ht="45.6" hidden="true" customHeight="true" outlineLevel="0" collapsed="false">
      <c r="A43" s="294" t="s">
        <v>186</v>
      </c>
      <c r="B43" s="236" t="n">
        <v>650</v>
      </c>
      <c r="C43" s="237" t="n">
        <v>1</v>
      </c>
      <c r="D43" s="238" t="n">
        <v>13</v>
      </c>
      <c r="E43" s="239" t="s">
        <v>187</v>
      </c>
      <c r="F43" s="236"/>
      <c r="G43" s="295" t="n">
        <f aca="false">G44</f>
        <v>0</v>
      </c>
      <c r="H43" s="282" t="n">
        <f aca="false">H45</f>
        <v>0</v>
      </c>
      <c r="I43" s="283" t="n">
        <f aca="false">I45</f>
        <v>0</v>
      </c>
      <c r="J43" s="270"/>
    </row>
    <row r="44" s="271" customFormat="true" ht="31.8" hidden="true" customHeight="true" outlineLevel="0" collapsed="false">
      <c r="A44" s="296" t="s">
        <v>188</v>
      </c>
      <c r="B44" s="236" t="n">
        <v>650</v>
      </c>
      <c r="C44" s="237" t="n">
        <v>1</v>
      </c>
      <c r="D44" s="238" t="n">
        <v>13</v>
      </c>
      <c r="E44" s="239" t="s">
        <v>189</v>
      </c>
      <c r="F44" s="236"/>
      <c r="G44" s="295" t="n">
        <f aca="false">G45</f>
        <v>0</v>
      </c>
      <c r="H44" s="282" t="n">
        <f aca="false">H45</f>
        <v>0</v>
      </c>
      <c r="I44" s="283" t="n">
        <f aca="false">I45</f>
        <v>0</v>
      </c>
      <c r="J44" s="270"/>
    </row>
    <row r="45" s="271" customFormat="true" ht="31.8" hidden="true" customHeight="true" outlineLevel="0" collapsed="false">
      <c r="A45" s="294" t="s">
        <v>190</v>
      </c>
      <c r="B45" s="236" t="n">
        <v>650</v>
      </c>
      <c r="C45" s="237" t="n">
        <v>1</v>
      </c>
      <c r="D45" s="238" t="n">
        <v>13</v>
      </c>
      <c r="E45" s="239" t="s">
        <v>191</v>
      </c>
      <c r="F45" s="236"/>
      <c r="G45" s="295" t="n">
        <f aca="false">G46+G48</f>
        <v>0</v>
      </c>
      <c r="H45" s="282" t="n">
        <f aca="false">H46+H50</f>
        <v>0</v>
      </c>
      <c r="I45" s="283" t="n">
        <f aca="false">I46+I50</f>
        <v>0</v>
      </c>
      <c r="J45" s="270"/>
    </row>
    <row r="46" s="271" customFormat="true" ht="31.8" hidden="true" customHeight="true" outlineLevel="0" collapsed="false">
      <c r="A46" s="297" t="s">
        <v>192</v>
      </c>
      <c r="B46" s="236" t="n">
        <v>650</v>
      </c>
      <c r="C46" s="237" t="n">
        <v>1</v>
      </c>
      <c r="D46" s="238" t="n">
        <v>13</v>
      </c>
      <c r="E46" s="239" t="s">
        <v>193</v>
      </c>
      <c r="F46" s="236" t="n">
        <v>200</v>
      </c>
      <c r="G46" s="295" t="n">
        <f aca="false">G47</f>
        <v>0</v>
      </c>
      <c r="H46" s="282" t="n">
        <f aca="false">H47</f>
        <v>0</v>
      </c>
      <c r="I46" s="283" t="n">
        <f aca="false">I47</f>
        <v>0</v>
      </c>
      <c r="J46" s="270"/>
    </row>
    <row r="47" s="271" customFormat="true" ht="31.2" hidden="true" customHeight="false" outlineLevel="0" collapsed="false">
      <c r="A47" s="273" t="s">
        <v>177</v>
      </c>
      <c r="B47" s="248" t="n">
        <v>650</v>
      </c>
      <c r="C47" s="249" t="n">
        <v>1</v>
      </c>
      <c r="D47" s="250" t="n">
        <v>13</v>
      </c>
      <c r="E47" s="251" t="s">
        <v>193</v>
      </c>
      <c r="F47" s="248" t="n">
        <v>240</v>
      </c>
      <c r="G47" s="252" t="n">
        <v>0</v>
      </c>
      <c r="H47" s="298" t="n">
        <v>0</v>
      </c>
      <c r="I47" s="299" t="n">
        <v>0</v>
      </c>
      <c r="J47" s="270"/>
    </row>
    <row r="48" s="271" customFormat="true" ht="31.8" hidden="true" customHeight="true" outlineLevel="0" collapsed="false">
      <c r="A48" s="297" t="s">
        <v>194</v>
      </c>
      <c r="B48" s="236" t="n">
        <v>650</v>
      </c>
      <c r="C48" s="237" t="n">
        <v>1</v>
      </c>
      <c r="D48" s="238" t="n">
        <v>13</v>
      </c>
      <c r="E48" s="239" t="s">
        <v>195</v>
      </c>
      <c r="F48" s="236" t="n">
        <v>200</v>
      </c>
      <c r="G48" s="295" t="n">
        <f aca="false">G49</f>
        <v>0</v>
      </c>
      <c r="H48" s="282" t="n">
        <f aca="false">H49</f>
        <v>0</v>
      </c>
      <c r="I48" s="283" t="n">
        <f aca="false">I49</f>
        <v>0</v>
      </c>
      <c r="J48" s="270"/>
    </row>
    <row r="49" s="271" customFormat="true" ht="31.2" hidden="true" customHeight="false" outlineLevel="0" collapsed="false">
      <c r="A49" s="273" t="s">
        <v>177</v>
      </c>
      <c r="B49" s="248" t="n">
        <v>650</v>
      </c>
      <c r="C49" s="249" t="n">
        <v>1</v>
      </c>
      <c r="D49" s="250" t="n">
        <v>13</v>
      </c>
      <c r="E49" s="251" t="s">
        <v>195</v>
      </c>
      <c r="F49" s="248" t="n">
        <v>240</v>
      </c>
      <c r="G49" s="252" t="n">
        <v>0</v>
      </c>
      <c r="H49" s="298" t="n">
        <v>0</v>
      </c>
      <c r="I49" s="299" t="n">
        <v>0</v>
      </c>
      <c r="J49" s="270"/>
    </row>
    <row r="50" s="284" customFormat="true" ht="15.6" hidden="false" customHeight="false" outlineLevel="0" collapsed="false">
      <c r="A50" s="235" t="s">
        <v>160</v>
      </c>
      <c r="B50" s="236" t="n">
        <v>650</v>
      </c>
      <c r="C50" s="237" t="n">
        <v>1</v>
      </c>
      <c r="D50" s="238" t="n">
        <v>13</v>
      </c>
      <c r="E50" s="239" t="s">
        <v>161</v>
      </c>
      <c r="F50" s="236"/>
      <c r="G50" s="240" t="n">
        <f aca="false">G52+G58+G65</f>
        <v>4742.8</v>
      </c>
      <c r="H50" s="241" t="n">
        <f aca="false">H52</f>
        <v>0</v>
      </c>
      <c r="I50" s="242" t="n">
        <f aca="false">I52</f>
        <v>0</v>
      </c>
      <c r="J50" s="270"/>
    </row>
    <row r="51" s="271" customFormat="true" ht="31.2" hidden="false" customHeight="false" outlineLevel="0" collapsed="false">
      <c r="A51" s="265" t="s">
        <v>162</v>
      </c>
      <c r="B51" s="236" t="n">
        <v>650</v>
      </c>
      <c r="C51" s="237" t="n">
        <v>1</v>
      </c>
      <c r="D51" s="238" t="n">
        <v>13</v>
      </c>
      <c r="E51" s="239" t="s">
        <v>163</v>
      </c>
      <c r="F51" s="236"/>
      <c r="G51" s="240" t="n">
        <f aca="false">G52+G58</f>
        <v>4656.8</v>
      </c>
      <c r="H51" s="241" t="n">
        <f aca="false">H52</f>
        <v>0</v>
      </c>
      <c r="I51" s="242" t="n">
        <f aca="false">I52</f>
        <v>0</v>
      </c>
      <c r="J51" s="270"/>
    </row>
    <row r="52" s="271" customFormat="true" ht="46.8" hidden="false" customHeight="false" outlineLevel="0" collapsed="false">
      <c r="A52" s="235" t="s">
        <v>196</v>
      </c>
      <c r="B52" s="236" t="n">
        <v>650</v>
      </c>
      <c r="C52" s="237" t="n">
        <v>1</v>
      </c>
      <c r="D52" s="238" t="n">
        <v>13</v>
      </c>
      <c r="E52" s="239" t="s">
        <v>197</v>
      </c>
      <c r="F52" s="236"/>
      <c r="G52" s="240" t="n">
        <f aca="false">G53+G55</f>
        <v>935.2</v>
      </c>
      <c r="H52" s="241" t="n">
        <f aca="false">H53+H55</f>
        <v>0</v>
      </c>
      <c r="I52" s="242" t="n">
        <f aca="false">I53+I55</f>
        <v>0</v>
      </c>
      <c r="J52" s="270"/>
    </row>
    <row r="53" s="271" customFormat="true" ht="31.2" hidden="false" customHeight="false" outlineLevel="0" collapsed="false">
      <c r="A53" s="269" t="s">
        <v>176</v>
      </c>
      <c r="B53" s="236" t="n">
        <v>650</v>
      </c>
      <c r="C53" s="237" t="n">
        <v>1</v>
      </c>
      <c r="D53" s="238" t="n">
        <v>13</v>
      </c>
      <c r="E53" s="239" t="s">
        <v>197</v>
      </c>
      <c r="F53" s="236" t="n">
        <v>200</v>
      </c>
      <c r="G53" s="240" t="n">
        <f aca="false">G54</f>
        <v>176.2</v>
      </c>
      <c r="H53" s="241" t="n">
        <f aca="false">H54</f>
        <v>0</v>
      </c>
      <c r="I53" s="242" t="n">
        <f aca="false">I54</f>
        <v>0</v>
      </c>
      <c r="J53" s="270"/>
    </row>
    <row r="54" s="271" customFormat="true" ht="31.2" hidden="false" customHeight="false" outlineLevel="0" collapsed="false">
      <c r="A54" s="273" t="s">
        <v>177</v>
      </c>
      <c r="B54" s="248" t="n">
        <v>650</v>
      </c>
      <c r="C54" s="249" t="n">
        <v>1</v>
      </c>
      <c r="D54" s="250" t="n">
        <v>13</v>
      </c>
      <c r="E54" s="251" t="s">
        <v>197</v>
      </c>
      <c r="F54" s="248" t="n">
        <v>240</v>
      </c>
      <c r="G54" s="252" t="n">
        <f aca="false">176.2</f>
        <v>176.2</v>
      </c>
      <c r="H54" s="300" t="n">
        <v>0</v>
      </c>
      <c r="I54" s="301" t="n">
        <v>0</v>
      </c>
      <c r="J54" s="270"/>
    </row>
    <row r="55" s="271" customFormat="true" ht="15" hidden="false" customHeight="true" outlineLevel="0" collapsed="false">
      <c r="A55" s="244" t="s">
        <v>198</v>
      </c>
      <c r="B55" s="236" t="n">
        <v>650</v>
      </c>
      <c r="C55" s="237" t="n">
        <v>1</v>
      </c>
      <c r="D55" s="238" t="n">
        <v>13</v>
      </c>
      <c r="E55" s="239" t="s">
        <v>197</v>
      </c>
      <c r="F55" s="236" t="n">
        <v>800</v>
      </c>
      <c r="G55" s="240" t="n">
        <f aca="false">G57+G56</f>
        <v>759</v>
      </c>
      <c r="H55" s="241" t="n">
        <f aca="false">H57</f>
        <v>0</v>
      </c>
      <c r="I55" s="242" t="n">
        <f aca="false">I57</f>
        <v>0</v>
      </c>
      <c r="J55" s="270"/>
    </row>
    <row r="56" s="271" customFormat="true" ht="33.6" hidden="true" customHeight="true" outlineLevel="0" collapsed="false">
      <c r="A56" s="273" t="s">
        <v>199</v>
      </c>
      <c r="B56" s="248" t="n">
        <v>650</v>
      </c>
      <c r="C56" s="249" t="n">
        <v>1</v>
      </c>
      <c r="D56" s="250" t="n">
        <v>13</v>
      </c>
      <c r="E56" s="251" t="s">
        <v>197</v>
      </c>
      <c r="F56" s="248" t="n">
        <v>830</v>
      </c>
      <c r="G56" s="252" t="n">
        <v>0</v>
      </c>
      <c r="H56" s="300" t="n">
        <v>0</v>
      </c>
      <c r="I56" s="301" t="n">
        <v>0</v>
      </c>
      <c r="J56" s="270"/>
    </row>
    <row r="57" s="271" customFormat="true" ht="15.6" hidden="false" customHeight="false" outlineLevel="0" collapsed="false">
      <c r="A57" s="273" t="s">
        <v>200</v>
      </c>
      <c r="B57" s="248" t="n">
        <v>650</v>
      </c>
      <c r="C57" s="249" t="n">
        <v>1</v>
      </c>
      <c r="D57" s="250" t="n">
        <v>13</v>
      </c>
      <c r="E57" s="251" t="s">
        <v>197</v>
      </c>
      <c r="F57" s="248" t="n">
        <v>850</v>
      </c>
      <c r="G57" s="252" t="n">
        <f aca="false">9+750</f>
        <v>759</v>
      </c>
      <c r="H57" s="300" t="n">
        <v>0</v>
      </c>
      <c r="I57" s="301" t="n">
        <v>0</v>
      </c>
      <c r="J57" s="270"/>
    </row>
    <row r="58" s="234" customFormat="true" ht="15.6" hidden="false" customHeight="false" outlineLevel="0" collapsed="false">
      <c r="A58" s="235" t="s">
        <v>174</v>
      </c>
      <c r="B58" s="236" t="n">
        <v>650</v>
      </c>
      <c r="C58" s="237" t="n">
        <v>1</v>
      </c>
      <c r="D58" s="238" t="n">
        <v>13</v>
      </c>
      <c r="E58" s="239" t="s">
        <v>175</v>
      </c>
      <c r="F58" s="236"/>
      <c r="G58" s="240" t="n">
        <f aca="false">G59+G61+G63</f>
        <v>3721.6</v>
      </c>
      <c r="H58" s="241" t="n">
        <f aca="false">H59+H61+H63</f>
        <v>0</v>
      </c>
      <c r="I58" s="242" t="n">
        <f aca="false">I59+I61+I63</f>
        <v>0</v>
      </c>
      <c r="J58" s="200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</row>
    <row r="59" s="272" customFormat="true" ht="62.4" hidden="false" customHeight="false" outlineLevel="0" collapsed="false">
      <c r="A59" s="269" t="s">
        <v>166</v>
      </c>
      <c r="B59" s="236" t="n">
        <v>650</v>
      </c>
      <c r="C59" s="237" t="n">
        <v>1</v>
      </c>
      <c r="D59" s="238" t="n">
        <v>13</v>
      </c>
      <c r="E59" s="239" t="s">
        <v>175</v>
      </c>
      <c r="F59" s="236" t="n">
        <v>100</v>
      </c>
      <c r="G59" s="240" t="n">
        <f aca="false">G60</f>
        <v>645</v>
      </c>
      <c r="H59" s="267" t="n">
        <f aca="false">H60</f>
        <v>0</v>
      </c>
      <c r="I59" s="268" t="n">
        <f aca="false">I60</f>
        <v>0</v>
      </c>
      <c r="J59" s="270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</row>
    <row r="60" s="272" customFormat="true" ht="31.2" hidden="false" customHeight="false" outlineLevel="0" collapsed="false">
      <c r="A60" s="273" t="s">
        <v>167</v>
      </c>
      <c r="B60" s="248" t="n">
        <v>650</v>
      </c>
      <c r="C60" s="249" t="n">
        <v>1</v>
      </c>
      <c r="D60" s="250" t="n">
        <v>13</v>
      </c>
      <c r="E60" s="251" t="s">
        <v>175</v>
      </c>
      <c r="F60" s="248" t="n">
        <v>120</v>
      </c>
      <c r="G60" s="252" t="n">
        <v>645</v>
      </c>
      <c r="H60" s="274" t="n">
        <v>0</v>
      </c>
      <c r="I60" s="275" t="n">
        <v>0</v>
      </c>
      <c r="J60" s="270"/>
      <c r="K60" s="271"/>
      <c r="L60" s="271"/>
      <c r="M60" s="302" t="n">
        <f aca="false">G60</f>
        <v>645</v>
      </c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</row>
    <row r="61" s="272" customFormat="true" ht="31.2" hidden="false" customHeight="false" outlineLevel="0" collapsed="false">
      <c r="A61" s="269" t="s">
        <v>176</v>
      </c>
      <c r="B61" s="236" t="n">
        <v>650</v>
      </c>
      <c r="C61" s="237" t="n">
        <v>1</v>
      </c>
      <c r="D61" s="238" t="n">
        <v>13</v>
      </c>
      <c r="E61" s="239" t="s">
        <v>175</v>
      </c>
      <c r="F61" s="236" t="n">
        <v>200</v>
      </c>
      <c r="G61" s="240" t="n">
        <f aca="false">G62</f>
        <v>3076.6</v>
      </c>
      <c r="H61" s="267" t="n">
        <f aca="false">H62</f>
        <v>0</v>
      </c>
      <c r="I61" s="268" t="n">
        <f aca="false">I62</f>
        <v>0</v>
      </c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</row>
    <row r="62" s="272" customFormat="true" ht="30" hidden="false" customHeight="true" outlineLevel="0" collapsed="false">
      <c r="A62" s="273" t="s">
        <v>177</v>
      </c>
      <c r="B62" s="248" t="n">
        <v>650</v>
      </c>
      <c r="C62" s="249" t="n">
        <v>1</v>
      </c>
      <c r="D62" s="250" t="n">
        <v>13</v>
      </c>
      <c r="E62" s="251" t="s">
        <v>175</v>
      </c>
      <c r="F62" s="248" t="n">
        <v>240</v>
      </c>
      <c r="G62" s="252" t="n">
        <v>3076.6</v>
      </c>
      <c r="H62" s="274" t="n">
        <v>0</v>
      </c>
      <c r="I62" s="275" t="n">
        <v>0</v>
      </c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</row>
    <row r="63" s="271" customFormat="true" ht="3" hidden="true" customHeight="true" outlineLevel="0" collapsed="false">
      <c r="A63" s="255" t="s">
        <v>198</v>
      </c>
      <c r="B63" s="236" t="n">
        <v>650</v>
      </c>
      <c r="C63" s="237" t="n">
        <v>1</v>
      </c>
      <c r="D63" s="238" t="n">
        <v>13</v>
      </c>
      <c r="E63" s="239" t="s">
        <v>175</v>
      </c>
      <c r="F63" s="236" t="n">
        <v>800</v>
      </c>
      <c r="G63" s="240" t="n">
        <f aca="false">G64</f>
        <v>0</v>
      </c>
      <c r="H63" s="303" t="n">
        <f aca="false">H64</f>
        <v>0</v>
      </c>
      <c r="I63" s="304" t="n">
        <f aca="false">I64</f>
        <v>0</v>
      </c>
    </row>
    <row r="64" s="271" customFormat="true" ht="0.6" hidden="false" customHeight="true" outlineLevel="0" collapsed="false">
      <c r="A64" s="305" t="s">
        <v>200</v>
      </c>
      <c r="B64" s="236" t="n">
        <v>650</v>
      </c>
      <c r="C64" s="237" t="n">
        <v>1</v>
      </c>
      <c r="D64" s="238" t="n">
        <v>13</v>
      </c>
      <c r="E64" s="239" t="s">
        <v>175</v>
      </c>
      <c r="F64" s="236" t="n">
        <v>850</v>
      </c>
      <c r="G64" s="240" t="n">
        <v>0</v>
      </c>
      <c r="H64" s="303" t="n">
        <v>0</v>
      </c>
      <c r="I64" s="304" t="n">
        <v>0</v>
      </c>
    </row>
    <row r="65" s="234" customFormat="true" ht="57.6" hidden="false" customHeight="true" outlineLevel="0" collapsed="false">
      <c r="A65" s="235" t="s">
        <v>201</v>
      </c>
      <c r="B65" s="236" t="n">
        <v>650</v>
      </c>
      <c r="C65" s="237" t="n">
        <v>1</v>
      </c>
      <c r="D65" s="238" t="n">
        <v>13</v>
      </c>
      <c r="E65" s="239" t="s">
        <v>202</v>
      </c>
      <c r="F65" s="236"/>
      <c r="G65" s="240" t="n">
        <f aca="false">G66</f>
        <v>86</v>
      </c>
      <c r="H65" s="241" t="n">
        <v>0</v>
      </c>
      <c r="I65" s="242" t="n">
        <v>0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</row>
    <row r="66" s="272" customFormat="true" ht="27.6" hidden="false" customHeight="true" outlineLevel="0" collapsed="false">
      <c r="A66" s="269" t="s">
        <v>176</v>
      </c>
      <c r="B66" s="236" t="n">
        <v>650</v>
      </c>
      <c r="C66" s="237" t="n">
        <v>1</v>
      </c>
      <c r="D66" s="238" t="n">
        <v>13</v>
      </c>
      <c r="E66" s="239" t="s">
        <v>202</v>
      </c>
      <c r="F66" s="236" t="n">
        <v>200</v>
      </c>
      <c r="G66" s="240" t="n">
        <f aca="false">G67</f>
        <v>86</v>
      </c>
      <c r="H66" s="267" t="n">
        <f aca="false">H67</f>
        <v>0</v>
      </c>
      <c r="I66" s="268" t="n">
        <f aca="false">I67</f>
        <v>0</v>
      </c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</row>
    <row r="67" s="272" customFormat="true" ht="32.4" hidden="false" customHeight="true" outlineLevel="0" collapsed="false">
      <c r="A67" s="273" t="s">
        <v>177</v>
      </c>
      <c r="B67" s="248" t="n">
        <v>650</v>
      </c>
      <c r="C67" s="249" t="n">
        <v>1</v>
      </c>
      <c r="D67" s="250" t="n">
        <v>13</v>
      </c>
      <c r="E67" s="251" t="s">
        <v>202</v>
      </c>
      <c r="F67" s="248" t="n">
        <v>240</v>
      </c>
      <c r="G67" s="252" t="n">
        <v>86</v>
      </c>
      <c r="H67" s="274" t="n">
        <v>0</v>
      </c>
      <c r="I67" s="275" t="n">
        <v>0</v>
      </c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</row>
    <row r="68" s="234" customFormat="true" ht="16.2" hidden="false" customHeight="false" outlineLevel="0" collapsed="false">
      <c r="A68" s="306" t="s">
        <v>203</v>
      </c>
      <c r="B68" s="307" t="n">
        <v>650</v>
      </c>
      <c r="C68" s="307" t="s">
        <v>204</v>
      </c>
      <c r="D68" s="308"/>
      <c r="E68" s="217"/>
      <c r="F68" s="214"/>
      <c r="G68" s="218" t="n">
        <f aca="false">G69</f>
        <v>435.5</v>
      </c>
      <c r="H68" s="219" t="n">
        <f aca="false">H69</f>
        <v>788</v>
      </c>
      <c r="I68" s="309" t="n">
        <f aca="false">I69</f>
        <v>788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</row>
    <row r="69" s="234" customFormat="true" ht="15.6" hidden="false" customHeight="false" outlineLevel="0" collapsed="false">
      <c r="A69" s="222" t="s">
        <v>205</v>
      </c>
      <c r="B69" s="310" t="n">
        <v>650</v>
      </c>
      <c r="C69" s="310" t="s">
        <v>204</v>
      </c>
      <c r="D69" s="310" t="s">
        <v>206</v>
      </c>
      <c r="E69" s="226"/>
      <c r="F69" s="223"/>
      <c r="G69" s="227" t="n">
        <f aca="false">G70</f>
        <v>435.5</v>
      </c>
      <c r="H69" s="228" t="n">
        <f aca="false">H70</f>
        <v>788</v>
      </c>
      <c r="I69" s="311" t="n">
        <f aca="false">I70</f>
        <v>788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</row>
    <row r="70" s="233" customFormat="true" ht="19.5" hidden="false" customHeight="true" outlineLevel="0" collapsed="false">
      <c r="A70" s="235" t="s">
        <v>207</v>
      </c>
      <c r="B70" s="312" t="n">
        <v>650</v>
      </c>
      <c r="C70" s="312" t="s">
        <v>204</v>
      </c>
      <c r="D70" s="312" t="s">
        <v>206</v>
      </c>
      <c r="E70" s="239" t="s">
        <v>161</v>
      </c>
      <c r="F70" s="236"/>
      <c r="G70" s="240" t="n">
        <f aca="false">G71</f>
        <v>435.5</v>
      </c>
      <c r="H70" s="241" t="n">
        <f aca="false">H71</f>
        <v>788</v>
      </c>
      <c r="I70" s="313" t="n">
        <f aca="false">I71</f>
        <v>788</v>
      </c>
    </row>
    <row r="71" s="234" customFormat="true" ht="36.75" hidden="false" customHeight="true" outlineLevel="0" collapsed="false">
      <c r="A71" s="314" t="s">
        <v>208</v>
      </c>
      <c r="B71" s="312" t="n">
        <v>650</v>
      </c>
      <c r="C71" s="312" t="s">
        <v>204</v>
      </c>
      <c r="D71" s="312" t="s">
        <v>206</v>
      </c>
      <c r="E71" s="239" t="s">
        <v>209</v>
      </c>
      <c r="F71" s="236"/>
      <c r="G71" s="240" t="n">
        <f aca="false">G73+G75</f>
        <v>435.5</v>
      </c>
      <c r="H71" s="241" t="n">
        <f aca="false">H73+H75</f>
        <v>788</v>
      </c>
      <c r="I71" s="313" t="n">
        <f aca="false">I73+I75</f>
        <v>788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</row>
    <row r="72" s="234" customFormat="true" ht="62.4" hidden="false" customHeight="false" outlineLevel="0" collapsed="false">
      <c r="A72" s="314" t="s">
        <v>210</v>
      </c>
      <c r="B72" s="312" t="n">
        <v>650</v>
      </c>
      <c r="C72" s="312" t="s">
        <v>204</v>
      </c>
      <c r="D72" s="312" t="s">
        <v>206</v>
      </c>
      <c r="E72" s="312" t="s">
        <v>211</v>
      </c>
      <c r="F72" s="236"/>
      <c r="G72" s="240" t="n">
        <f aca="false">G73</f>
        <v>435.5</v>
      </c>
      <c r="H72" s="267" t="n">
        <f aca="false">H73</f>
        <v>778</v>
      </c>
      <c r="I72" s="315" t="n">
        <f aca="false">I73</f>
        <v>778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</row>
    <row r="73" s="234" customFormat="true" ht="62.4" hidden="false" customHeight="false" outlineLevel="0" collapsed="false">
      <c r="A73" s="269" t="s">
        <v>166</v>
      </c>
      <c r="B73" s="312" t="n">
        <v>650</v>
      </c>
      <c r="C73" s="312" t="s">
        <v>204</v>
      </c>
      <c r="D73" s="312" t="s">
        <v>206</v>
      </c>
      <c r="E73" s="312" t="s">
        <v>211</v>
      </c>
      <c r="F73" s="236" t="n">
        <v>100</v>
      </c>
      <c r="G73" s="240" t="n">
        <f aca="false">G74</f>
        <v>435.5</v>
      </c>
      <c r="H73" s="267" t="n">
        <f aca="false">H74</f>
        <v>778</v>
      </c>
      <c r="I73" s="315" t="n">
        <f aca="false">I74</f>
        <v>778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</row>
    <row r="74" s="234" customFormat="true" ht="30.6" hidden="false" customHeight="true" outlineLevel="0" collapsed="false">
      <c r="A74" s="273" t="s">
        <v>167</v>
      </c>
      <c r="B74" s="316" t="n">
        <v>650</v>
      </c>
      <c r="C74" s="316" t="s">
        <v>204</v>
      </c>
      <c r="D74" s="316" t="s">
        <v>206</v>
      </c>
      <c r="E74" s="316" t="s">
        <v>211</v>
      </c>
      <c r="F74" s="248" t="n">
        <v>120</v>
      </c>
      <c r="G74" s="252" t="n">
        <v>435.5</v>
      </c>
      <c r="H74" s="274" t="n">
        <v>778</v>
      </c>
      <c r="I74" s="317" t="n">
        <v>778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</row>
    <row r="75" s="272" customFormat="true" ht="24" hidden="true" customHeight="true" outlineLevel="0" collapsed="false">
      <c r="A75" s="269" t="s">
        <v>176</v>
      </c>
      <c r="B75" s="236" t="n">
        <v>650</v>
      </c>
      <c r="C75" s="237" t="s">
        <v>204</v>
      </c>
      <c r="D75" s="238" t="s">
        <v>206</v>
      </c>
      <c r="E75" s="312" t="s">
        <v>211</v>
      </c>
      <c r="F75" s="236" t="n">
        <v>200</v>
      </c>
      <c r="G75" s="240" t="n">
        <f aca="false">G76</f>
        <v>0</v>
      </c>
      <c r="H75" s="267" t="n">
        <f aca="false">H76</f>
        <v>10</v>
      </c>
      <c r="I75" s="268" t="n">
        <f aca="false">I76</f>
        <v>10</v>
      </c>
      <c r="J75" s="271"/>
      <c r="K75" s="271"/>
      <c r="L75" s="271"/>
      <c r="M75" s="271"/>
      <c r="N75" s="271"/>
      <c r="O75" s="271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  <c r="AG75" s="271"/>
      <c r="AH75" s="271"/>
      <c r="AI75" s="271"/>
      <c r="AJ75" s="271"/>
      <c r="AK75" s="271"/>
    </row>
    <row r="76" s="272" customFormat="true" ht="33" hidden="true" customHeight="true" outlineLevel="0" collapsed="false">
      <c r="A76" s="273" t="s">
        <v>177</v>
      </c>
      <c r="B76" s="248" t="n">
        <v>650</v>
      </c>
      <c r="C76" s="249" t="s">
        <v>204</v>
      </c>
      <c r="D76" s="250" t="s">
        <v>206</v>
      </c>
      <c r="E76" s="316" t="s">
        <v>211</v>
      </c>
      <c r="F76" s="248" t="n">
        <v>240</v>
      </c>
      <c r="G76" s="252" t="n">
        <v>0</v>
      </c>
      <c r="H76" s="274" t="n">
        <v>10</v>
      </c>
      <c r="I76" s="275" t="n">
        <v>10</v>
      </c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</row>
    <row r="77" s="319" customFormat="true" ht="31.8" hidden="false" customHeight="false" outlineLevel="0" collapsed="false">
      <c r="A77" s="213" t="s">
        <v>212</v>
      </c>
      <c r="B77" s="307" t="n">
        <v>650</v>
      </c>
      <c r="C77" s="318" t="n">
        <v>3</v>
      </c>
      <c r="D77" s="308"/>
      <c r="E77" s="214"/>
      <c r="F77" s="214"/>
      <c r="G77" s="218" t="n">
        <f aca="false">G87+G78+G96</f>
        <v>834.1</v>
      </c>
      <c r="H77" s="219" t="n">
        <f aca="false">H78+H87+H96</f>
        <v>260</v>
      </c>
      <c r="I77" s="220" t="n">
        <f aca="false">I78+I87+I96</f>
        <v>110</v>
      </c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</row>
    <row r="78" s="321" customFormat="true" ht="15.6" hidden="false" customHeight="false" outlineLevel="0" collapsed="false">
      <c r="A78" s="222" t="s">
        <v>213</v>
      </c>
      <c r="B78" s="223" t="n">
        <v>650</v>
      </c>
      <c r="C78" s="224" t="s">
        <v>206</v>
      </c>
      <c r="D78" s="225" t="s">
        <v>214</v>
      </c>
      <c r="E78" s="223"/>
      <c r="F78" s="223"/>
      <c r="G78" s="227" t="n">
        <f aca="false">G79</f>
        <v>81.6</v>
      </c>
      <c r="H78" s="261" t="n">
        <f aca="false">H79</f>
        <v>110</v>
      </c>
      <c r="I78" s="289" t="n">
        <f aca="false">I79</f>
        <v>110</v>
      </c>
      <c r="J78" s="320"/>
      <c r="K78" s="320"/>
      <c r="L78" s="320"/>
      <c r="M78" s="320"/>
      <c r="N78" s="320"/>
      <c r="O78" s="320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</row>
    <row r="79" s="321" customFormat="true" ht="31.2" hidden="false" customHeight="false" outlineLevel="0" collapsed="false">
      <c r="A79" s="322" t="s">
        <v>215</v>
      </c>
      <c r="B79" s="236" t="n">
        <v>650</v>
      </c>
      <c r="C79" s="237" t="s">
        <v>206</v>
      </c>
      <c r="D79" s="238" t="s">
        <v>214</v>
      </c>
      <c r="E79" s="323" t="s">
        <v>216</v>
      </c>
      <c r="F79" s="236"/>
      <c r="G79" s="240" t="n">
        <f aca="false">G80</f>
        <v>81.6</v>
      </c>
      <c r="H79" s="241" t="n">
        <f aca="false">H82</f>
        <v>110</v>
      </c>
      <c r="I79" s="246" t="n">
        <f aca="false">I82</f>
        <v>110</v>
      </c>
      <c r="J79" s="320"/>
      <c r="K79" s="320"/>
      <c r="L79" s="320"/>
      <c r="M79" s="320"/>
      <c r="N79" s="320"/>
      <c r="O79" s="320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</row>
    <row r="80" s="321" customFormat="true" ht="62.4" hidden="false" customHeight="false" outlineLevel="0" collapsed="false">
      <c r="A80" s="322" t="s">
        <v>217</v>
      </c>
      <c r="B80" s="236" t="n">
        <v>650</v>
      </c>
      <c r="C80" s="237" t="s">
        <v>206</v>
      </c>
      <c r="D80" s="238" t="s">
        <v>214</v>
      </c>
      <c r="E80" s="323" t="s">
        <v>216</v>
      </c>
      <c r="F80" s="236"/>
      <c r="G80" s="240" t="n">
        <f aca="false">G81</f>
        <v>81.6</v>
      </c>
      <c r="H80" s="241" t="n">
        <f aca="false">H81</f>
        <v>110</v>
      </c>
      <c r="I80" s="246" t="n">
        <f aca="false">I81</f>
        <v>110</v>
      </c>
      <c r="J80" s="320"/>
      <c r="K80" s="320"/>
      <c r="L80" s="320"/>
      <c r="M80" s="320"/>
      <c r="N80" s="320"/>
      <c r="O80" s="320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</row>
    <row r="81" s="321" customFormat="true" ht="46.8" hidden="false" customHeight="false" outlineLevel="0" collapsed="false">
      <c r="A81" s="324" t="s">
        <v>218</v>
      </c>
      <c r="B81" s="236" t="n">
        <v>650</v>
      </c>
      <c r="C81" s="237" t="s">
        <v>206</v>
      </c>
      <c r="D81" s="238" t="s">
        <v>214</v>
      </c>
      <c r="E81" s="323" t="s">
        <v>219</v>
      </c>
      <c r="F81" s="236"/>
      <c r="G81" s="240" t="n">
        <f aca="false">G82</f>
        <v>81.6</v>
      </c>
      <c r="H81" s="263" t="n">
        <f aca="false">H82</f>
        <v>110</v>
      </c>
      <c r="I81" s="325" t="n">
        <f aca="false">I82</f>
        <v>110</v>
      </c>
      <c r="J81" s="320"/>
      <c r="K81" s="320"/>
      <c r="L81" s="320"/>
      <c r="M81" s="320"/>
      <c r="N81" s="320"/>
      <c r="O81" s="320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</row>
    <row r="82" s="321" customFormat="true" ht="86.4" hidden="false" customHeight="true" outlineLevel="0" collapsed="false">
      <c r="A82" s="324" t="s">
        <v>220</v>
      </c>
      <c r="B82" s="236" t="n">
        <v>650</v>
      </c>
      <c r="C82" s="237" t="s">
        <v>206</v>
      </c>
      <c r="D82" s="238" t="s">
        <v>214</v>
      </c>
      <c r="E82" s="323" t="s">
        <v>221</v>
      </c>
      <c r="F82" s="236"/>
      <c r="G82" s="240" t="n">
        <f aca="false">G83+G85</f>
        <v>81.6</v>
      </c>
      <c r="H82" s="241" t="n">
        <f aca="false">H83</f>
        <v>110</v>
      </c>
      <c r="I82" s="326" t="n">
        <f aca="false">I83</f>
        <v>110</v>
      </c>
      <c r="J82" s="320"/>
      <c r="K82" s="320"/>
      <c r="L82" s="320"/>
      <c r="M82" s="320"/>
      <c r="N82" s="320"/>
      <c r="O82" s="320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</row>
    <row r="83" s="321" customFormat="true" ht="62.4" hidden="false" customHeight="false" outlineLevel="0" collapsed="false">
      <c r="A83" s="244" t="s">
        <v>166</v>
      </c>
      <c r="B83" s="236" t="n">
        <v>650</v>
      </c>
      <c r="C83" s="237" t="s">
        <v>206</v>
      </c>
      <c r="D83" s="238" t="s">
        <v>214</v>
      </c>
      <c r="E83" s="323" t="s">
        <v>221</v>
      </c>
      <c r="F83" s="236" t="n">
        <v>100</v>
      </c>
      <c r="G83" s="240" t="n">
        <f aca="false">G84</f>
        <v>81.6</v>
      </c>
      <c r="H83" s="241" t="n">
        <f aca="false">H84</f>
        <v>110</v>
      </c>
      <c r="I83" s="326" t="n">
        <f aca="false">I84</f>
        <v>110</v>
      </c>
      <c r="J83" s="320"/>
      <c r="K83" s="320"/>
      <c r="L83" s="320"/>
      <c r="M83" s="320"/>
      <c r="N83" s="320"/>
      <c r="O83" s="320"/>
      <c r="P83" s="320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</row>
    <row r="84" s="321" customFormat="true" ht="30" hidden="false" customHeight="true" outlineLevel="0" collapsed="false">
      <c r="A84" s="247" t="s">
        <v>167</v>
      </c>
      <c r="B84" s="248" t="n">
        <v>650</v>
      </c>
      <c r="C84" s="249" t="s">
        <v>206</v>
      </c>
      <c r="D84" s="250" t="s">
        <v>214</v>
      </c>
      <c r="E84" s="327" t="s">
        <v>221</v>
      </c>
      <c r="F84" s="248" t="n">
        <v>120</v>
      </c>
      <c r="G84" s="252" t="n">
        <v>81.6</v>
      </c>
      <c r="H84" s="300" t="n">
        <v>110</v>
      </c>
      <c r="I84" s="293" t="n">
        <v>110</v>
      </c>
      <c r="J84" s="320"/>
      <c r="K84" s="320"/>
      <c r="L84" s="320"/>
      <c r="M84" s="320"/>
      <c r="N84" s="320"/>
      <c r="O84" s="320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</row>
    <row r="85" s="321" customFormat="true" ht="0.6" hidden="true" customHeight="true" outlineLevel="0" collapsed="false">
      <c r="A85" s="269" t="s">
        <v>176</v>
      </c>
      <c r="B85" s="236" t="n">
        <v>650</v>
      </c>
      <c r="C85" s="237" t="s">
        <v>206</v>
      </c>
      <c r="D85" s="238" t="s">
        <v>214</v>
      </c>
      <c r="E85" s="323" t="s">
        <v>222</v>
      </c>
      <c r="F85" s="236" t="n">
        <v>200</v>
      </c>
      <c r="G85" s="240" t="n">
        <f aca="false">G86</f>
        <v>0</v>
      </c>
      <c r="H85" s="241" t="n">
        <f aca="false">H86</f>
        <v>110</v>
      </c>
      <c r="I85" s="326" t="n">
        <f aca="false">I86</f>
        <v>110</v>
      </c>
      <c r="J85" s="320"/>
      <c r="K85" s="320"/>
      <c r="L85" s="320"/>
      <c r="M85" s="320"/>
      <c r="N85" s="320"/>
      <c r="O85" s="320"/>
      <c r="P85" s="320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</row>
    <row r="86" s="321" customFormat="true" ht="31.2" hidden="true" customHeight="true" outlineLevel="0" collapsed="false">
      <c r="A86" s="273" t="s">
        <v>177</v>
      </c>
      <c r="B86" s="248" t="n">
        <v>650</v>
      </c>
      <c r="C86" s="249" t="s">
        <v>206</v>
      </c>
      <c r="D86" s="250" t="s">
        <v>214</v>
      </c>
      <c r="E86" s="327" t="s">
        <v>222</v>
      </c>
      <c r="F86" s="248" t="n">
        <v>240</v>
      </c>
      <c r="G86" s="252" t="n">
        <v>0</v>
      </c>
      <c r="H86" s="300" t="n">
        <v>110</v>
      </c>
      <c r="I86" s="293" t="n">
        <v>110</v>
      </c>
      <c r="J86" s="320"/>
      <c r="K86" s="320"/>
      <c r="L86" s="320"/>
      <c r="M86" s="320"/>
      <c r="N86" s="320"/>
      <c r="O86" s="320"/>
      <c r="P86" s="320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  <c r="AD86" s="320"/>
      <c r="AE86" s="320"/>
      <c r="AF86" s="320"/>
      <c r="AG86" s="320"/>
      <c r="AH86" s="320"/>
      <c r="AI86" s="320"/>
      <c r="AJ86" s="320"/>
      <c r="AK86" s="320"/>
    </row>
    <row r="87" s="234" customFormat="true" ht="31.2" hidden="false" customHeight="false" outlineLevel="0" collapsed="false">
      <c r="A87" s="222" t="s">
        <v>223</v>
      </c>
      <c r="B87" s="310" t="n">
        <v>650</v>
      </c>
      <c r="C87" s="224" t="n">
        <v>3</v>
      </c>
      <c r="D87" s="225" t="n">
        <v>9</v>
      </c>
      <c r="E87" s="223"/>
      <c r="F87" s="223"/>
      <c r="G87" s="227" t="n">
        <f aca="false">G88</f>
        <v>656.6</v>
      </c>
      <c r="H87" s="228" t="n">
        <f aca="false">H88+H93</f>
        <v>0</v>
      </c>
      <c r="I87" s="229" t="n">
        <f aca="false">I88+I93</f>
        <v>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</row>
    <row r="88" s="234" customFormat="true" ht="0.6" hidden="false" customHeight="true" outlineLevel="0" collapsed="false">
      <c r="A88" s="235" t="s">
        <v>224</v>
      </c>
      <c r="B88" s="312" t="n">
        <v>650</v>
      </c>
      <c r="C88" s="237" t="n">
        <v>3</v>
      </c>
      <c r="D88" s="238" t="n">
        <v>9</v>
      </c>
      <c r="E88" s="328" t="s">
        <v>225</v>
      </c>
      <c r="F88" s="328"/>
      <c r="G88" s="240" t="n">
        <f aca="false">G93+G89</f>
        <v>656.6</v>
      </c>
      <c r="H88" s="241" t="n">
        <f aca="false">H93</f>
        <v>0</v>
      </c>
      <c r="I88" s="242" t="n">
        <f aca="false">I93</f>
        <v>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</row>
    <row r="89" s="272" customFormat="true" ht="46.8" hidden="true" customHeight="false" outlineLevel="0" collapsed="false">
      <c r="A89" s="235" t="s">
        <v>226</v>
      </c>
      <c r="B89" s="329" t="n">
        <v>650</v>
      </c>
      <c r="C89" s="237" t="n">
        <v>3</v>
      </c>
      <c r="D89" s="238" t="n">
        <v>9</v>
      </c>
      <c r="E89" s="236" t="s">
        <v>227</v>
      </c>
      <c r="F89" s="236"/>
      <c r="G89" s="240" t="n">
        <f aca="false">G90</f>
        <v>0</v>
      </c>
      <c r="H89" s="241" t="n">
        <f aca="false">H90</f>
        <v>0</v>
      </c>
      <c r="I89" s="242" t="n">
        <f aca="false">I90</f>
        <v>0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  <c r="AD89" s="271"/>
      <c r="AE89" s="271"/>
      <c r="AF89" s="271"/>
      <c r="AG89" s="271"/>
      <c r="AH89" s="271"/>
      <c r="AI89" s="271"/>
      <c r="AJ89" s="271"/>
      <c r="AK89" s="271"/>
    </row>
    <row r="90" s="330" customFormat="true" ht="31.2" hidden="true" customHeight="false" outlineLevel="0" collapsed="false">
      <c r="A90" s="305" t="s">
        <v>176</v>
      </c>
      <c r="B90" s="329" t="n">
        <v>650</v>
      </c>
      <c r="C90" s="237" t="n">
        <v>3</v>
      </c>
      <c r="D90" s="238" t="n">
        <v>9</v>
      </c>
      <c r="E90" s="236" t="s">
        <v>227</v>
      </c>
      <c r="F90" s="236" t="n">
        <v>200</v>
      </c>
      <c r="G90" s="240" t="n">
        <f aca="false">G91+G92</f>
        <v>0</v>
      </c>
      <c r="H90" s="241" t="n">
        <v>0</v>
      </c>
      <c r="I90" s="242" t="n">
        <v>0</v>
      </c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  <c r="AD90" s="271"/>
      <c r="AE90" s="271"/>
      <c r="AF90" s="271"/>
      <c r="AG90" s="271"/>
      <c r="AH90" s="271"/>
      <c r="AI90" s="271"/>
      <c r="AJ90" s="271"/>
      <c r="AK90" s="271"/>
    </row>
    <row r="91" s="272" customFormat="true" ht="31.2" hidden="true" customHeight="false" outlineLevel="0" collapsed="false">
      <c r="A91" s="331" t="s">
        <v>228</v>
      </c>
      <c r="B91" s="316" t="n">
        <v>650</v>
      </c>
      <c r="C91" s="249" t="n">
        <v>3</v>
      </c>
      <c r="D91" s="250" t="n">
        <v>9</v>
      </c>
      <c r="E91" s="248" t="s">
        <v>227</v>
      </c>
      <c r="F91" s="248" t="n">
        <v>230</v>
      </c>
      <c r="G91" s="252" t="n">
        <v>0</v>
      </c>
      <c r="H91" s="300" t="n">
        <f aca="false">H92</f>
        <v>0</v>
      </c>
      <c r="I91" s="301" t="n">
        <f aca="false">I92</f>
        <v>0</v>
      </c>
      <c r="J91" s="271"/>
      <c r="K91" s="271"/>
      <c r="L91" s="271"/>
      <c r="M91" s="271"/>
      <c r="N91" s="271"/>
      <c r="O91" s="271"/>
      <c r="P91" s="271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  <c r="AD91" s="271"/>
      <c r="AE91" s="271"/>
      <c r="AF91" s="271"/>
      <c r="AG91" s="271"/>
      <c r="AH91" s="271"/>
      <c r="AI91" s="271"/>
      <c r="AJ91" s="271"/>
      <c r="AK91" s="271"/>
    </row>
    <row r="92" s="330" customFormat="true" ht="30.75" hidden="true" customHeight="true" outlineLevel="0" collapsed="false">
      <c r="A92" s="273" t="s">
        <v>177</v>
      </c>
      <c r="B92" s="316" t="n">
        <v>650</v>
      </c>
      <c r="C92" s="249" t="n">
        <v>3</v>
      </c>
      <c r="D92" s="250" t="n">
        <v>9</v>
      </c>
      <c r="E92" s="332" t="s">
        <v>227</v>
      </c>
      <c r="F92" s="248" t="n">
        <v>240</v>
      </c>
      <c r="G92" s="252" t="n">
        <v>0</v>
      </c>
      <c r="H92" s="300" t="n">
        <v>0</v>
      </c>
      <c r="I92" s="301" t="n">
        <v>0</v>
      </c>
      <c r="J92" s="271"/>
      <c r="K92" s="271"/>
      <c r="L92" s="271"/>
      <c r="M92" s="271"/>
      <c r="N92" s="271"/>
      <c r="O92" s="271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</row>
    <row r="93" s="234" customFormat="true" ht="15.6" hidden="false" customHeight="false" outlineLevel="0" collapsed="false">
      <c r="A93" s="235" t="s">
        <v>174</v>
      </c>
      <c r="B93" s="312" t="n">
        <v>650</v>
      </c>
      <c r="C93" s="237" t="n">
        <v>3</v>
      </c>
      <c r="D93" s="238" t="n">
        <v>9</v>
      </c>
      <c r="E93" s="328" t="s">
        <v>229</v>
      </c>
      <c r="F93" s="236"/>
      <c r="G93" s="240" t="n">
        <f aca="false">G94</f>
        <v>656.6</v>
      </c>
      <c r="H93" s="267" t="n">
        <f aca="false">H94</f>
        <v>0</v>
      </c>
      <c r="I93" s="268" t="n">
        <f aca="false">I94</f>
        <v>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</row>
    <row r="94" s="234" customFormat="true" ht="31.2" hidden="false" customHeight="false" outlineLevel="0" collapsed="false">
      <c r="A94" s="269" t="s">
        <v>176</v>
      </c>
      <c r="B94" s="312" t="n">
        <v>650</v>
      </c>
      <c r="C94" s="237" t="n">
        <v>3</v>
      </c>
      <c r="D94" s="238" t="n">
        <v>9</v>
      </c>
      <c r="E94" s="328" t="s">
        <v>229</v>
      </c>
      <c r="F94" s="328" t="n">
        <v>200</v>
      </c>
      <c r="G94" s="240" t="n">
        <f aca="false">G95</f>
        <v>656.6</v>
      </c>
      <c r="H94" s="267" t="n">
        <f aca="false">H95</f>
        <v>0</v>
      </c>
      <c r="I94" s="268" t="n">
        <f aca="false">I95</f>
        <v>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</row>
    <row r="95" s="333" customFormat="true" ht="31.2" hidden="false" customHeight="false" outlineLevel="0" collapsed="false">
      <c r="A95" s="273" t="s">
        <v>177</v>
      </c>
      <c r="B95" s="316" t="n">
        <v>650</v>
      </c>
      <c r="C95" s="249" t="n">
        <v>3</v>
      </c>
      <c r="D95" s="250" t="n">
        <v>9</v>
      </c>
      <c r="E95" s="248" t="s">
        <v>229</v>
      </c>
      <c r="F95" s="248" t="n">
        <v>240</v>
      </c>
      <c r="G95" s="252" t="n">
        <v>656.6</v>
      </c>
      <c r="H95" s="253" t="n">
        <v>0</v>
      </c>
      <c r="I95" s="254" t="n">
        <v>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</row>
    <row r="96" s="334" customFormat="true" ht="31.2" hidden="false" customHeight="false" outlineLevel="0" collapsed="false">
      <c r="A96" s="222" t="s">
        <v>230</v>
      </c>
      <c r="B96" s="223" t="n">
        <v>650</v>
      </c>
      <c r="C96" s="224" t="s">
        <v>206</v>
      </c>
      <c r="D96" s="225" t="n">
        <v>14</v>
      </c>
      <c r="E96" s="223"/>
      <c r="F96" s="223"/>
      <c r="G96" s="227" t="n">
        <f aca="false">G97</f>
        <v>95.9</v>
      </c>
      <c r="H96" s="228" t="n">
        <f aca="false">H97</f>
        <v>150</v>
      </c>
      <c r="I96" s="229" t="n">
        <f aca="false">I97+I111</f>
        <v>0</v>
      </c>
    </row>
    <row r="97" s="271" customFormat="true" ht="46.8" hidden="false" customHeight="false" outlineLevel="0" collapsed="false">
      <c r="A97" s="322" t="s">
        <v>231</v>
      </c>
      <c r="B97" s="236" t="n">
        <v>650</v>
      </c>
      <c r="C97" s="237" t="s">
        <v>206</v>
      </c>
      <c r="D97" s="238" t="n">
        <v>14</v>
      </c>
      <c r="E97" s="335" t="s">
        <v>232</v>
      </c>
      <c r="F97" s="236"/>
      <c r="G97" s="240" t="n">
        <f aca="false">G98</f>
        <v>95.9</v>
      </c>
      <c r="H97" s="241" t="n">
        <f aca="false">H99</f>
        <v>150</v>
      </c>
      <c r="I97" s="242" t="n">
        <f aca="false">I99</f>
        <v>0</v>
      </c>
    </row>
    <row r="98" s="271" customFormat="true" ht="31.2" hidden="false" customHeight="false" outlineLevel="0" collapsed="false">
      <c r="A98" s="322" t="s">
        <v>233</v>
      </c>
      <c r="B98" s="236" t="n">
        <v>650</v>
      </c>
      <c r="C98" s="237" t="s">
        <v>206</v>
      </c>
      <c r="D98" s="238" t="n">
        <v>14</v>
      </c>
      <c r="E98" s="335" t="s">
        <v>234</v>
      </c>
      <c r="F98" s="236"/>
      <c r="G98" s="240" t="n">
        <f aca="false">G99</f>
        <v>95.9</v>
      </c>
      <c r="H98" s="241" t="n">
        <f aca="false">H99+H110</f>
        <v>300</v>
      </c>
      <c r="I98" s="242" t="n">
        <f aca="false">I102</f>
        <v>0</v>
      </c>
    </row>
    <row r="99" s="271" customFormat="true" ht="46.8" hidden="false" customHeight="false" outlineLevel="0" collapsed="false">
      <c r="A99" s="322" t="s">
        <v>235</v>
      </c>
      <c r="B99" s="236" t="n">
        <v>650</v>
      </c>
      <c r="C99" s="237" t="s">
        <v>206</v>
      </c>
      <c r="D99" s="238" t="n">
        <v>14</v>
      </c>
      <c r="E99" s="335" t="s">
        <v>236</v>
      </c>
      <c r="F99" s="236"/>
      <c r="G99" s="240" t="n">
        <f aca="false">G100+G105+G111</f>
        <v>95.9</v>
      </c>
      <c r="H99" s="241" t="n">
        <f aca="false">H100+H111</f>
        <v>150</v>
      </c>
      <c r="I99" s="242" t="n">
        <f aca="false">I103</f>
        <v>0</v>
      </c>
    </row>
    <row r="100" s="271" customFormat="true" ht="30" hidden="false" customHeight="true" outlineLevel="0" collapsed="false">
      <c r="A100" s="324" t="s">
        <v>237</v>
      </c>
      <c r="B100" s="236" t="n">
        <v>650</v>
      </c>
      <c r="C100" s="237" t="s">
        <v>206</v>
      </c>
      <c r="D100" s="238" t="n">
        <v>14</v>
      </c>
      <c r="E100" s="335" t="s">
        <v>238</v>
      </c>
      <c r="F100" s="236"/>
      <c r="G100" s="240" t="n">
        <f aca="false">G103+G101</f>
        <v>62.3</v>
      </c>
      <c r="H100" s="267" t="n">
        <f aca="false">H103</f>
        <v>150</v>
      </c>
      <c r="I100" s="268" t="n">
        <v>0</v>
      </c>
    </row>
    <row r="101" s="234" customFormat="true" ht="31.2" hidden="true" customHeight="false" outlineLevel="0" collapsed="false">
      <c r="A101" s="269" t="s">
        <v>176</v>
      </c>
      <c r="B101" s="312" t="n">
        <v>650</v>
      </c>
      <c r="C101" s="237" t="n">
        <v>3</v>
      </c>
      <c r="D101" s="238" t="n">
        <v>9</v>
      </c>
      <c r="E101" s="328" t="s">
        <v>238</v>
      </c>
      <c r="F101" s="328" t="n">
        <v>200</v>
      </c>
      <c r="G101" s="240" t="n">
        <f aca="false">G102</f>
        <v>0</v>
      </c>
      <c r="H101" s="267" t="n">
        <f aca="false">H102</f>
        <v>0</v>
      </c>
      <c r="I101" s="268" t="n">
        <f aca="false">I102</f>
        <v>0</v>
      </c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</row>
    <row r="102" s="333" customFormat="true" ht="20.4" hidden="true" customHeight="true" outlineLevel="0" collapsed="false">
      <c r="A102" s="273" t="s">
        <v>177</v>
      </c>
      <c r="B102" s="316" t="n">
        <v>650</v>
      </c>
      <c r="C102" s="249" t="n">
        <v>3</v>
      </c>
      <c r="D102" s="250" t="n">
        <v>9</v>
      </c>
      <c r="E102" s="248" t="s">
        <v>238</v>
      </c>
      <c r="F102" s="248" t="n">
        <v>240</v>
      </c>
      <c r="G102" s="252" t="n">
        <v>0</v>
      </c>
      <c r="H102" s="253" t="n">
        <v>0</v>
      </c>
      <c r="I102" s="254" t="n">
        <v>0</v>
      </c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</row>
    <row r="103" s="284" customFormat="true" ht="36.75" hidden="false" customHeight="true" outlineLevel="0" collapsed="false">
      <c r="A103" s="269" t="s">
        <v>167</v>
      </c>
      <c r="B103" s="236" t="n">
        <v>650</v>
      </c>
      <c r="C103" s="237" t="s">
        <v>206</v>
      </c>
      <c r="D103" s="238" t="n">
        <v>14</v>
      </c>
      <c r="E103" s="323" t="s">
        <v>238</v>
      </c>
      <c r="F103" s="236" t="n">
        <v>120</v>
      </c>
      <c r="G103" s="240" t="n">
        <f aca="false">G104</f>
        <v>62.3</v>
      </c>
      <c r="H103" s="267" t="n">
        <f aca="false">H104</f>
        <v>150</v>
      </c>
      <c r="I103" s="268" t="n">
        <f aca="false">I104</f>
        <v>0</v>
      </c>
    </row>
    <row r="104" s="284" customFormat="true" ht="64.8" hidden="false" customHeight="true" outlineLevel="0" collapsed="false">
      <c r="A104" s="273" t="s">
        <v>239</v>
      </c>
      <c r="B104" s="248" t="n">
        <v>650</v>
      </c>
      <c r="C104" s="249" t="s">
        <v>206</v>
      </c>
      <c r="D104" s="250" t="n">
        <v>14</v>
      </c>
      <c r="E104" s="327" t="s">
        <v>238</v>
      </c>
      <c r="F104" s="248" t="n">
        <v>123</v>
      </c>
      <c r="G104" s="252" t="n">
        <v>62.3</v>
      </c>
      <c r="H104" s="274" t="n">
        <v>150</v>
      </c>
      <c r="I104" s="275" t="n">
        <v>0</v>
      </c>
    </row>
    <row r="105" s="284" customFormat="true" ht="17.4" hidden="true" customHeight="true" outlineLevel="0" collapsed="false">
      <c r="A105" s="324" t="s">
        <v>240</v>
      </c>
      <c r="B105" s="236" t="n">
        <v>650</v>
      </c>
      <c r="C105" s="237" t="s">
        <v>206</v>
      </c>
      <c r="D105" s="238" t="n">
        <v>14</v>
      </c>
      <c r="E105" s="335" t="s">
        <v>241</v>
      </c>
      <c r="F105" s="236"/>
      <c r="G105" s="240" t="n">
        <f aca="false">G109+G106</f>
        <v>0</v>
      </c>
      <c r="H105" s="267" t="n">
        <f aca="false">H109</f>
        <v>150</v>
      </c>
      <c r="I105" s="268" t="n">
        <v>0</v>
      </c>
    </row>
    <row r="106" s="281" customFormat="true" ht="15" hidden="true" customHeight="true" outlineLevel="0" collapsed="false">
      <c r="A106" s="269" t="s">
        <v>176</v>
      </c>
      <c r="B106" s="312" t="n">
        <v>650</v>
      </c>
      <c r="C106" s="237" t="n">
        <v>3</v>
      </c>
      <c r="D106" s="238" t="n">
        <v>9</v>
      </c>
      <c r="E106" s="328" t="s">
        <v>241</v>
      </c>
      <c r="F106" s="328" t="n">
        <v>200</v>
      </c>
      <c r="G106" s="240" t="n">
        <f aca="false">G107</f>
        <v>0</v>
      </c>
      <c r="H106" s="267" t="n">
        <f aca="false">H107</f>
        <v>0</v>
      </c>
      <c r="I106" s="268" t="n">
        <f aca="false">I107</f>
        <v>0</v>
      </c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</row>
    <row r="107" s="336" customFormat="true" ht="24.6" hidden="true" customHeight="true" outlineLevel="0" collapsed="false">
      <c r="A107" s="273" t="s">
        <v>177</v>
      </c>
      <c r="B107" s="316" t="n">
        <v>650</v>
      </c>
      <c r="C107" s="249" t="n">
        <v>3</v>
      </c>
      <c r="D107" s="250" t="n">
        <v>9</v>
      </c>
      <c r="E107" s="248" t="s">
        <v>241</v>
      </c>
      <c r="F107" s="248" t="n">
        <v>240</v>
      </c>
      <c r="G107" s="252" t="n">
        <v>0</v>
      </c>
      <c r="H107" s="253" t="n">
        <v>0</v>
      </c>
      <c r="I107" s="254" t="n">
        <v>0</v>
      </c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  <c r="AK107" s="280"/>
    </row>
    <row r="108" s="284" customFormat="true" ht="18.6" hidden="true" customHeight="true" outlineLevel="0" collapsed="false">
      <c r="A108" s="269" t="s">
        <v>240</v>
      </c>
      <c r="B108" s="236" t="n">
        <v>650</v>
      </c>
      <c r="C108" s="237" t="s">
        <v>206</v>
      </c>
      <c r="D108" s="238" t="n">
        <v>14</v>
      </c>
      <c r="E108" s="323" t="s">
        <v>241</v>
      </c>
      <c r="F108" s="236"/>
      <c r="G108" s="240" t="n">
        <f aca="false">G109</f>
        <v>0</v>
      </c>
      <c r="H108" s="267" t="n">
        <f aca="false">H109</f>
        <v>150</v>
      </c>
      <c r="I108" s="268" t="n">
        <f aca="false">I109</f>
        <v>0</v>
      </c>
    </row>
    <row r="109" s="284" customFormat="true" ht="28.8" hidden="true" customHeight="true" outlineLevel="0" collapsed="false">
      <c r="A109" s="269" t="s">
        <v>167</v>
      </c>
      <c r="B109" s="236" t="n">
        <v>650</v>
      </c>
      <c r="C109" s="237" t="s">
        <v>206</v>
      </c>
      <c r="D109" s="238" t="n">
        <v>14</v>
      </c>
      <c r="E109" s="323" t="s">
        <v>241</v>
      </c>
      <c r="F109" s="236" t="n">
        <v>120</v>
      </c>
      <c r="G109" s="240" t="n">
        <f aca="false">G110</f>
        <v>0</v>
      </c>
      <c r="H109" s="267" t="n">
        <f aca="false">H110</f>
        <v>150</v>
      </c>
      <c r="I109" s="268" t="n">
        <f aca="false">I110</f>
        <v>0</v>
      </c>
    </row>
    <row r="110" s="284" customFormat="true" ht="54.6" hidden="true" customHeight="true" outlineLevel="0" collapsed="false">
      <c r="A110" s="273" t="s">
        <v>239</v>
      </c>
      <c r="B110" s="248" t="n">
        <v>650</v>
      </c>
      <c r="C110" s="249" t="s">
        <v>206</v>
      </c>
      <c r="D110" s="250" t="n">
        <v>14</v>
      </c>
      <c r="E110" s="327" t="s">
        <v>241</v>
      </c>
      <c r="F110" s="248" t="n">
        <v>123</v>
      </c>
      <c r="G110" s="252" t="n">
        <v>0</v>
      </c>
      <c r="H110" s="274" t="n">
        <v>150</v>
      </c>
      <c r="I110" s="275" t="n">
        <v>0</v>
      </c>
    </row>
    <row r="111" s="284" customFormat="true" ht="36" hidden="false" customHeight="true" outlineLevel="0" collapsed="false">
      <c r="A111" s="324" t="s">
        <v>242</v>
      </c>
      <c r="B111" s="236" t="n">
        <v>650</v>
      </c>
      <c r="C111" s="237" t="s">
        <v>206</v>
      </c>
      <c r="D111" s="238" t="n">
        <v>14</v>
      </c>
      <c r="E111" s="335" t="s">
        <v>243</v>
      </c>
      <c r="F111" s="236"/>
      <c r="G111" s="240" t="n">
        <f aca="false">G112</f>
        <v>33.6</v>
      </c>
      <c r="H111" s="241" t="n">
        <f aca="false">H112</f>
        <v>0</v>
      </c>
      <c r="I111" s="242" t="n">
        <f aca="false">I112</f>
        <v>0</v>
      </c>
    </row>
    <row r="112" s="284" customFormat="true" ht="38.25" hidden="false" customHeight="true" outlineLevel="0" collapsed="false">
      <c r="A112" s="269" t="s">
        <v>167</v>
      </c>
      <c r="B112" s="236" t="n">
        <v>650</v>
      </c>
      <c r="C112" s="237" t="s">
        <v>206</v>
      </c>
      <c r="D112" s="238" t="n">
        <v>14</v>
      </c>
      <c r="E112" s="335" t="s">
        <v>243</v>
      </c>
      <c r="F112" s="236" t="n">
        <v>120</v>
      </c>
      <c r="G112" s="240" t="n">
        <f aca="false">G113</f>
        <v>33.6</v>
      </c>
      <c r="H112" s="267" t="n">
        <f aca="false">H113</f>
        <v>0</v>
      </c>
      <c r="I112" s="268" t="n">
        <f aca="false">I113</f>
        <v>0</v>
      </c>
    </row>
    <row r="113" s="284" customFormat="true" ht="66" hidden="false" customHeight="true" outlineLevel="0" collapsed="false">
      <c r="A113" s="273" t="s">
        <v>239</v>
      </c>
      <c r="B113" s="248" t="n">
        <v>650</v>
      </c>
      <c r="C113" s="249" t="s">
        <v>206</v>
      </c>
      <c r="D113" s="250" t="n">
        <v>14</v>
      </c>
      <c r="E113" s="327" t="s">
        <v>243</v>
      </c>
      <c r="F113" s="248" t="n">
        <v>123</v>
      </c>
      <c r="G113" s="252" t="n">
        <v>33.6</v>
      </c>
      <c r="H113" s="274" t="n">
        <v>0</v>
      </c>
      <c r="I113" s="275" t="n">
        <v>0</v>
      </c>
    </row>
    <row r="114" s="334" customFormat="true" ht="16.2" hidden="false" customHeight="false" outlineLevel="0" collapsed="false">
      <c r="A114" s="213" t="s">
        <v>244</v>
      </c>
      <c r="B114" s="318" t="n">
        <v>650</v>
      </c>
      <c r="C114" s="318" t="n">
        <v>4</v>
      </c>
      <c r="D114" s="308"/>
      <c r="E114" s="217"/>
      <c r="F114" s="214"/>
      <c r="G114" s="218" t="n">
        <f aca="false">G115+G125+G144+G150</f>
        <v>6233.9</v>
      </c>
      <c r="H114" s="337" t="e">
        <f aca="false">H115+H125+H144+H150</f>
        <v>#REF!</v>
      </c>
      <c r="I114" s="338" t="n">
        <f aca="false">I115+I125+I144+I150</f>
        <v>0</v>
      </c>
    </row>
    <row r="115" s="340" customFormat="true" ht="15.6" hidden="false" customHeight="false" outlineLevel="0" collapsed="false">
      <c r="A115" s="222" t="s">
        <v>245</v>
      </c>
      <c r="B115" s="223" t="n">
        <v>650</v>
      </c>
      <c r="C115" s="224" t="n">
        <v>4</v>
      </c>
      <c r="D115" s="225" t="n">
        <v>1</v>
      </c>
      <c r="E115" s="223"/>
      <c r="F115" s="223"/>
      <c r="G115" s="227" t="n">
        <f aca="false">G116</f>
        <v>0</v>
      </c>
      <c r="H115" s="228" t="n">
        <f aca="false">H116</f>
        <v>0</v>
      </c>
      <c r="I115" s="339" t="n">
        <f aca="false">I116</f>
        <v>0</v>
      </c>
    </row>
    <row r="116" s="340" customFormat="true" ht="0.6" hidden="false" customHeight="true" outlineLevel="0" collapsed="false">
      <c r="A116" s="235" t="s">
        <v>246</v>
      </c>
      <c r="B116" s="236" t="n">
        <v>650</v>
      </c>
      <c r="C116" s="237" t="n">
        <v>4</v>
      </c>
      <c r="D116" s="238" t="n">
        <v>1</v>
      </c>
      <c r="E116" s="236" t="s">
        <v>247</v>
      </c>
      <c r="F116" s="236"/>
      <c r="G116" s="240" t="n">
        <f aca="false">G117</f>
        <v>0</v>
      </c>
      <c r="H116" s="241" t="n">
        <f aca="false">H117</f>
        <v>0</v>
      </c>
      <c r="I116" s="341" t="n">
        <f aca="false">I117</f>
        <v>0</v>
      </c>
    </row>
    <row r="117" s="340" customFormat="true" ht="22.8" hidden="true" customHeight="true" outlineLevel="0" collapsed="false">
      <c r="A117" s="235" t="s">
        <v>248</v>
      </c>
      <c r="B117" s="236" t="n">
        <v>650</v>
      </c>
      <c r="C117" s="237" t="n">
        <v>4</v>
      </c>
      <c r="D117" s="238" t="n">
        <v>1</v>
      </c>
      <c r="E117" s="236" t="s">
        <v>249</v>
      </c>
      <c r="F117" s="236"/>
      <c r="G117" s="240" t="n">
        <f aca="false">G118</f>
        <v>0</v>
      </c>
      <c r="H117" s="241" t="n">
        <f aca="false">H118</f>
        <v>0</v>
      </c>
      <c r="I117" s="341" t="n">
        <f aca="false">I118</f>
        <v>0</v>
      </c>
    </row>
    <row r="118" s="340" customFormat="true" ht="31.8" hidden="true" customHeight="true" outlineLevel="0" collapsed="false">
      <c r="A118" s="235" t="s">
        <v>250</v>
      </c>
      <c r="B118" s="236" t="n">
        <v>650</v>
      </c>
      <c r="C118" s="237" t="n">
        <v>4</v>
      </c>
      <c r="D118" s="238" t="n">
        <v>1</v>
      </c>
      <c r="E118" s="236" t="s">
        <v>251</v>
      </c>
      <c r="F118" s="236"/>
      <c r="G118" s="240" t="n">
        <f aca="false">G119+G122</f>
        <v>0</v>
      </c>
      <c r="H118" s="267" t="n">
        <f aca="false">H119</f>
        <v>0</v>
      </c>
      <c r="I118" s="342" t="n">
        <f aca="false">I119</f>
        <v>0</v>
      </c>
    </row>
    <row r="119" s="340" customFormat="true" ht="85.2" hidden="true" customHeight="true" outlineLevel="0" collapsed="false">
      <c r="A119" s="235" t="s">
        <v>252</v>
      </c>
      <c r="B119" s="236" t="n">
        <v>650</v>
      </c>
      <c r="C119" s="237" t="n">
        <v>4</v>
      </c>
      <c r="D119" s="238" t="n">
        <v>1</v>
      </c>
      <c r="E119" s="236" t="s">
        <v>253</v>
      </c>
      <c r="F119" s="236"/>
      <c r="G119" s="240" t="n">
        <f aca="false">G120</f>
        <v>0</v>
      </c>
      <c r="H119" s="267" t="n">
        <f aca="false">H120</f>
        <v>0</v>
      </c>
      <c r="I119" s="342" t="n">
        <f aca="false">I120</f>
        <v>0</v>
      </c>
    </row>
    <row r="120" s="340" customFormat="true" ht="63.6" hidden="true" customHeight="true" outlineLevel="0" collapsed="false">
      <c r="A120" s="244" t="s">
        <v>166</v>
      </c>
      <c r="B120" s="236" t="n">
        <v>650</v>
      </c>
      <c r="C120" s="237" t="n">
        <v>4</v>
      </c>
      <c r="D120" s="238" t="n">
        <v>1</v>
      </c>
      <c r="E120" s="236" t="s">
        <v>253</v>
      </c>
      <c r="F120" s="236" t="n">
        <v>100</v>
      </c>
      <c r="G120" s="240" t="n">
        <f aca="false">G121</f>
        <v>0</v>
      </c>
      <c r="H120" s="267" t="n">
        <f aca="false">H121</f>
        <v>0</v>
      </c>
      <c r="I120" s="342" t="n">
        <f aca="false">I121</f>
        <v>0</v>
      </c>
    </row>
    <row r="121" s="340" customFormat="true" ht="31.2" hidden="true" customHeight="true" outlineLevel="0" collapsed="false">
      <c r="A121" s="247" t="s">
        <v>167</v>
      </c>
      <c r="B121" s="248" t="n">
        <v>650</v>
      </c>
      <c r="C121" s="249" t="n">
        <v>4</v>
      </c>
      <c r="D121" s="250" t="n">
        <v>1</v>
      </c>
      <c r="E121" s="248" t="s">
        <v>253</v>
      </c>
      <c r="F121" s="248" t="n">
        <v>110</v>
      </c>
      <c r="G121" s="252" t="n">
        <v>0</v>
      </c>
      <c r="H121" s="300" t="n">
        <f aca="false">G121</f>
        <v>0</v>
      </c>
      <c r="I121" s="343" t="n">
        <f aca="false">G121</f>
        <v>0</v>
      </c>
    </row>
    <row r="122" s="340" customFormat="true" ht="84.6" hidden="true" customHeight="true" outlineLevel="0" collapsed="false">
      <c r="A122" s="235" t="s">
        <v>254</v>
      </c>
      <c r="B122" s="236" t="n">
        <v>650</v>
      </c>
      <c r="C122" s="237" t="n">
        <v>4</v>
      </c>
      <c r="D122" s="238" t="n">
        <v>1</v>
      </c>
      <c r="E122" s="236" t="s">
        <v>255</v>
      </c>
      <c r="F122" s="236"/>
      <c r="G122" s="240" t="n">
        <f aca="false">G123</f>
        <v>0</v>
      </c>
      <c r="H122" s="267" t="n">
        <f aca="false">H123</f>
        <v>0</v>
      </c>
      <c r="I122" s="342" t="n">
        <f aca="false">I123</f>
        <v>0</v>
      </c>
    </row>
    <row r="123" s="340" customFormat="true" ht="63.6" hidden="true" customHeight="true" outlineLevel="0" collapsed="false">
      <c r="A123" s="244" t="s">
        <v>166</v>
      </c>
      <c r="B123" s="236" t="n">
        <v>650</v>
      </c>
      <c r="C123" s="237" t="n">
        <v>4</v>
      </c>
      <c r="D123" s="238" t="n">
        <v>1</v>
      </c>
      <c r="E123" s="236" t="s">
        <v>255</v>
      </c>
      <c r="F123" s="236" t="n">
        <v>100</v>
      </c>
      <c r="G123" s="240" t="n">
        <f aca="false">G124</f>
        <v>0</v>
      </c>
      <c r="H123" s="267" t="n">
        <f aca="false">H124</f>
        <v>0</v>
      </c>
      <c r="I123" s="342" t="n">
        <f aca="false">I124</f>
        <v>0</v>
      </c>
    </row>
    <row r="124" s="340" customFormat="true" ht="31.8" hidden="true" customHeight="true" outlineLevel="0" collapsed="false">
      <c r="A124" s="247" t="s">
        <v>167</v>
      </c>
      <c r="B124" s="248" t="n">
        <v>650</v>
      </c>
      <c r="C124" s="249" t="n">
        <v>4</v>
      </c>
      <c r="D124" s="250" t="n">
        <v>1</v>
      </c>
      <c r="E124" s="248" t="s">
        <v>255</v>
      </c>
      <c r="F124" s="248" t="n">
        <v>110</v>
      </c>
      <c r="G124" s="252" t="n">
        <v>0</v>
      </c>
      <c r="H124" s="300" t="n">
        <v>0</v>
      </c>
      <c r="I124" s="343" t="n">
        <v>0</v>
      </c>
      <c r="J124" s="270"/>
    </row>
    <row r="125" s="334" customFormat="true" ht="15.6" hidden="false" customHeight="false" outlineLevel="0" collapsed="false">
      <c r="A125" s="222" t="s">
        <v>256</v>
      </c>
      <c r="B125" s="223" t="n">
        <v>650</v>
      </c>
      <c r="C125" s="224" t="n">
        <v>4</v>
      </c>
      <c r="D125" s="225" t="s">
        <v>257</v>
      </c>
      <c r="E125" s="223"/>
      <c r="F125" s="223"/>
      <c r="G125" s="227" t="n">
        <f aca="false">G126+G135</f>
        <v>5355.9</v>
      </c>
      <c r="H125" s="228" t="n">
        <f aca="false">H126</f>
        <v>4487.1</v>
      </c>
      <c r="I125" s="229" t="n">
        <f aca="false">I126</f>
        <v>0</v>
      </c>
      <c r="J125" s="270"/>
    </row>
    <row r="126" s="272" customFormat="true" ht="31.2" hidden="false" customHeight="false" outlineLevel="0" collapsed="false">
      <c r="A126" s="235" t="s">
        <v>258</v>
      </c>
      <c r="B126" s="344" t="n">
        <v>650</v>
      </c>
      <c r="C126" s="237" t="n">
        <v>4</v>
      </c>
      <c r="D126" s="238" t="s">
        <v>257</v>
      </c>
      <c r="E126" s="236" t="s">
        <v>259</v>
      </c>
      <c r="F126" s="236"/>
      <c r="G126" s="240" t="n">
        <f aca="false">G127</f>
        <v>1217.2</v>
      </c>
      <c r="H126" s="263" t="n">
        <f aca="false">H127</f>
        <v>4487.1</v>
      </c>
      <c r="I126" s="264" t="n">
        <f aca="false">I127</f>
        <v>0</v>
      </c>
      <c r="J126" s="270"/>
      <c r="K126" s="271"/>
      <c r="L126" s="271"/>
      <c r="M126" s="271"/>
      <c r="N126" s="271"/>
      <c r="O126" s="271"/>
      <c r="P126" s="271"/>
      <c r="Q126" s="271"/>
      <c r="R126" s="271"/>
      <c r="S126" s="271"/>
      <c r="T126" s="271"/>
      <c r="U126" s="271"/>
      <c r="V126" s="271"/>
      <c r="W126" s="271"/>
      <c r="X126" s="271"/>
      <c r="Y126" s="271"/>
      <c r="Z126" s="271"/>
      <c r="AA126" s="271"/>
      <c r="AB126" s="271"/>
      <c r="AC126" s="271"/>
      <c r="AD126" s="271"/>
      <c r="AE126" s="271"/>
      <c r="AF126" s="271"/>
      <c r="AG126" s="271"/>
      <c r="AH126" s="271"/>
      <c r="AI126" s="271"/>
      <c r="AJ126" s="271"/>
      <c r="AK126" s="271"/>
    </row>
    <row r="127" s="272" customFormat="true" ht="15.6" hidden="false" customHeight="false" outlineLevel="0" collapsed="false">
      <c r="A127" s="235" t="s">
        <v>260</v>
      </c>
      <c r="B127" s="236" t="n">
        <v>650</v>
      </c>
      <c r="C127" s="237" t="n">
        <v>4</v>
      </c>
      <c r="D127" s="238" t="s">
        <v>257</v>
      </c>
      <c r="E127" s="236" t="s">
        <v>261</v>
      </c>
      <c r="F127" s="236"/>
      <c r="G127" s="240" t="n">
        <f aca="false">G128</f>
        <v>1217.2</v>
      </c>
      <c r="H127" s="241" t="n">
        <f aca="false">H128</f>
        <v>4487.1</v>
      </c>
      <c r="I127" s="242" t="n">
        <f aca="false">I128</f>
        <v>0</v>
      </c>
      <c r="J127" s="270"/>
      <c r="K127" s="271"/>
      <c r="L127" s="271"/>
      <c r="M127" s="271"/>
      <c r="N127" s="271"/>
      <c r="O127" s="271"/>
      <c r="P127" s="271"/>
      <c r="Q127" s="271"/>
      <c r="R127" s="271"/>
      <c r="S127" s="271"/>
      <c r="T127" s="271"/>
      <c r="U127" s="271"/>
      <c r="V127" s="271"/>
      <c r="W127" s="271"/>
      <c r="X127" s="271"/>
      <c r="Y127" s="271"/>
      <c r="Z127" s="271"/>
      <c r="AA127" s="271"/>
      <c r="AB127" s="271"/>
      <c r="AC127" s="271"/>
      <c r="AD127" s="271"/>
      <c r="AE127" s="271"/>
      <c r="AF127" s="271"/>
      <c r="AG127" s="271"/>
      <c r="AH127" s="271"/>
      <c r="AI127" s="271"/>
      <c r="AJ127" s="271"/>
      <c r="AK127" s="271"/>
    </row>
    <row r="128" s="272" customFormat="true" ht="31.2" hidden="false" customHeight="false" outlineLevel="0" collapsed="false">
      <c r="A128" s="235" t="s">
        <v>262</v>
      </c>
      <c r="B128" s="236" t="n">
        <v>650</v>
      </c>
      <c r="C128" s="237" t="n">
        <v>4</v>
      </c>
      <c r="D128" s="238" t="s">
        <v>257</v>
      </c>
      <c r="E128" s="236" t="s">
        <v>263</v>
      </c>
      <c r="F128" s="236"/>
      <c r="G128" s="240" t="n">
        <f aca="false">G129+G132</f>
        <v>1217.2</v>
      </c>
      <c r="H128" s="241" t="n">
        <f aca="false">H136+H129</f>
        <v>4487.1</v>
      </c>
      <c r="I128" s="242" t="n">
        <f aca="false">I137</f>
        <v>0</v>
      </c>
      <c r="J128" s="270"/>
      <c r="K128" s="271"/>
      <c r="L128" s="271"/>
      <c r="M128" s="271"/>
      <c r="N128" s="271"/>
      <c r="O128" s="271"/>
      <c r="P128" s="271"/>
      <c r="Q128" s="271"/>
      <c r="R128" s="271"/>
      <c r="S128" s="271"/>
      <c r="T128" s="271"/>
      <c r="U128" s="271"/>
      <c r="V128" s="271"/>
      <c r="W128" s="271"/>
      <c r="X128" s="271"/>
      <c r="Y128" s="271"/>
      <c r="Z128" s="271"/>
      <c r="AA128" s="271"/>
      <c r="AB128" s="271"/>
      <c r="AC128" s="271"/>
      <c r="AD128" s="271"/>
      <c r="AE128" s="271"/>
      <c r="AF128" s="271"/>
      <c r="AG128" s="271"/>
      <c r="AH128" s="271"/>
      <c r="AI128" s="271"/>
      <c r="AJ128" s="271"/>
      <c r="AK128" s="271"/>
    </row>
    <row r="129" s="234" customFormat="true" ht="15.6" hidden="false" customHeight="false" outlineLevel="0" collapsed="false">
      <c r="A129" s="345" t="s">
        <v>264</v>
      </c>
      <c r="B129" s="236" t="n">
        <v>650</v>
      </c>
      <c r="C129" s="237" t="n">
        <v>4</v>
      </c>
      <c r="D129" s="238" t="s">
        <v>257</v>
      </c>
      <c r="E129" s="346" t="s">
        <v>265</v>
      </c>
      <c r="F129" s="236"/>
      <c r="G129" s="240" t="n">
        <f aca="false">G130</f>
        <v>1156.3</v>
      </c>
      <c r="H129" s="241" t="n">
        <f aca="false">H130</f>
        <v>1127.1</v>
      </c>
      <c r="I129" s="347" t="n">
        <f aca="false">I130</f>
        <v>0</v>
      </c>
      <c r="J129" s="200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</row>
    <row r="130" s="234" customFormat="true" ht="31.2" hidden="false" customHeight="false" outlineLevel="0" collapsed="false">
      <c r="A130" s="269" t="s">
        <v>176</v>
      </c>
      <c r="B130" s="236" t="n">
        <v>650</v>
      </c>
      <c r="C130" s="237" t="n">
        <v>4</v>
      </c>
      <c r="D130" s="238" t="s">
        <v>257</v>
      </c>
      <c r="E130" s="348" t="s">
        <v>265</v>
      </c>
      <c r="F130" s="236" t="n">
        <v>200</v>
      </c>
      <c r="G130" s="240" t="n">
        <f aca="false">G131</f>
        <v>1156.3</v>
      </c>
      <c r="H130" s="263" t="n">
        <f aca="false">H131</f>
        <v>1127.1</v>
      </c>
      <c r="I130" s="264" t="n">
        <f aca="false">I131</f>
        <v>0</v>
      </c>
      <c r="J130" s="200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</row>
    <row r="131" s="234" customFormat="true" ht="31.2" hidden="false" customHeight="false" outlineLevel="0" collapsed="false">
      <c r="A131" s="273" t="s">
        <v>177</v>
      </c>
      <c r="B131" s="248" t="n">
        <v>650</v>
      </c>
      <c r="C131" s="249" t="n">
        <v>4</v>
      </c>
      <c r="D131" s="250" t="s">
        <v>257</v>
      </c>
      <c r="E131" s="349" t="s">
        <v>265</v>
      </c>
      <c r="F131" s="248" t="n">
        <v>240</v>
      </c>
      <c r="G131" s="252" t="n">
        <v>1156.3</v>
      </c>
      <c r="H131" s="300" t="n">
        <v>1127.1</v>
      </c>
      <c r="I131" s="301" t="n">
        <f aca="false">I134</f>
        <v>0</v>
      </c>
      <c r="J131" s="200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</row>
    <row r="132" s="272" customFormat="true" ht="46.8" hidden="false" customHeight="false" outlineLevel="0" collapsed="false">
      <c r="A132" s="322" t="s">
        <v>266</v>
      </c>
      <c r="B132" s="236" t="n">
        <v>650</v>
      </c>
      <c r="C132" s="237" t="n">
        <v>4</v>
      </c>
      <c r="D132" s="238" t="s">
        <v>257</v>
      </c>
      <c r="E132" s="348" t="s">
        <v>267</v>
      </c>
      <c r="F132" s="236"/>
      <c r="G132" s="240" t="n">
        <f aca="false">G133</f>
        <v>60.9</v>
      </c>
      <c r="H132" s="263" t="n">
        <v>0</v>
      </c>
      <c r="I132" s="264" t="n">
        <v>0</v>
      </c>
      <c r="J132" s="270"/>
      <c r="K132" s="271"/>
      <c r="L132" s="271"/>
      <c r="M132" s="271"/>
      <c r="N132" s="271"/>
      <c r="O132" s="271"/>
      <c r="P132" s="271"/>
      <c r="Q132" s="271"/>
      <c r="R132" s="271"/>
      <c r="S132" s="271"/>
      <c r="T132" s="271"/>
      <c r="U132" s="271"/>
      <c r="V132" s="271"/>
      <c r="W132" s="271"/>
      <c r="X132" s="271"/>
      <c r="Y132" s="271"/>
      <c r="Z132" s="271"/>
      <c r="AA132" s="271"/>
      <c r="AB132" s="271"/>
      <c r="AC132" s="271"/>
      <c r="AD132" s="271"/>
      <c r="AE132" s="271"/>
      <c r="AF132" s="271"/>
      <c r="AG132" s="271"/>
      <c r="AH132" s="271"/>
      <c r="AI132" s="271"/>
      <c r="AJ132" s="271"/>
      <c r="AK132" s="271"/>
    </row>
    <row r="133" s="272" customFormat="true" ht="31.2" hidden="false" customHeight="false" outlineLevel="0" collapsed="false">
      <c r="A133" s="269" t="s">
        <v>176</v>
      </c>
      <c r="B133" s="236" t="n">
        <v>650</v>
      </c>
      <c r="C133" s="237" t="n">
        <v>4</v>
      </c>
      <c r="D133" s="238" t="s">
        <v>257</v>
      </c>
      <c r="E133" s="348" t="s">
        <v>267</v>
      </c>
      <c r="F133" s="236" t="n">
        <v>200</v>
      </c>
      <c r="G133" s="240" t="n">
        <f aca="false">G134</f>
        <v>60.9</v>
      </c>
      <c r="H133" s="350" t="n">
        <v>0</v>
      </c>
      <c r="I133" s="351" t="n">
        <v>0</v>
      </c>
      <c r="J133" s="270"/>
      <c r="K133" s="271"/>
      <c r="L133" s="271"/>
      <c r="M133" s="271"/>
      <c r="N133" s="271"/>
      <c r="O133" s="271"/>
      <c r="P133" s="271"/>
      <c r="Q133" s="271"/>
      <c r="R133" s="271"/>
      <c r="S133" s="271"/>
      <c r="T133" s="271"/>
      <c r="U133" s="271"/>
      <c r="V133" s="271"/>
      <c r="W133" s="271"/>
      <c r="X133" s="271"/>
      <c r="Y133" s="271"/>
      <c r="Z133" s="271"/>
      <c r="AA133" s="271"/>
      <c r="AB133" s="271"/>
      <c r="AC133" s="271"/>
      <c r="AD133" s="271"/>
      <c r="AE133" s="271"/>
      <c r="AF133" s="271"/>
      <c r="AG133" s="271"/>
      <c r="AH133" s="271"/>
      <c r="AI133" s="271"/>
      <c r="AJ133" s="271"/>
      <c r="AK133" s="271"/>
    </row>
    <row r="134" s="272" customFormat="true" ht="31.5" hidden="false" customHeight="true" outlineLevel="0" collapsed="false">
      <c r="A134" s="273" t="s">
        <v>177</v>
      </c>
      <c r="B134" s="248" t="n">
        <v>650</v>
      </c>
      <c r="C134" s="249" t="n">
        <v>4</v>
      </c>
      <c r="D134" s="250" t="s">
        <v>257</v>
      </c>
      <c r="E134" s="349" t="s">
        <v>267</v>
      </c>
      <c r="F134" s="248" t="n">
        <v>240</v>
      </c>
      <c r="G134" s="252" t="n">
        <v>60.9</v>
      </c>
      <c r="H134" s="352" t="n">
        <v>0</v>
      </c>
      <c r="I134" s="353" t="n">
        <v>0</v>
      </c>
      <c r="J134" s="270"/>
      <c r="K134" s="271"/>
      <c r="L134" s="271"/>
      <c r="M134" s="271"/>
      <c r="N134" s="271"/>
      <c r="O134" s="271"/>
      <c r="P134" s="271"/>
      <c r="Q134" s="271"/>
      <c r="R134" s="271"/>
      <c r="S134" s="271"/>
      <c r="T134" s="271"/>
      <c r="U134" s="271"/>
      <c r="V134" s="271"/>
      <c r="W134" s="271"/>
      <c r="X134" s="271"/>
      <c r="Y134" s="271"/>
      <c r="Z134" s="271"/>
      <c r="AA134" s="271"/>
      <c r="AB134" s="271"/>
      <c r="AC134" s="271"/>
      <c r="AD134" s="271"/>
      <c r="AE134" s="271"/>
      <c r="AF134" s="271"/>
      <c r="AG134" s="271"/>
      <c r="AH134" s="271"/>
      <c r="AI134" s="271"/>
      <c r="AJ134" s="271"/>
      <c r="AK134" s="271"/>
    </row>
    <row r="135" s="354" customFormat="true" ht="33" hidden="false" customHeight="true" outlineLevel="0" collapsed="false">
      <c r="A135" s="269" t="s">
        <v>268</v>
      </c>
      <c r="B135" s="236" t="n">
        <v>650</v>
      </c>
      <c r="C135" s="237" t="n">
        <v>4</v>
      </c>
      <c r="D135" s="238" t="s">
        <v>257</v>
      </c>
      <c r="E135" s="236" t="s">
        <v>269</v>
      </c>
      <c r="F135" s="236"/>
      <c r="G135" s="240" t="n">
        <f aca="false">G136</f>
        <v>4138.7</v>
      </c>
      <c r="H135" s="267" t="n">
        <f aca="false">H136</f>
        <v>3360</v>
      </c>
      <c r="I135" s="268" t="n">
        <v>0</v>
      </c>
      <c r="J135" s="284"/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</row>
    <row r="136" s="354" customFormat="true" ht="33" hidden="false" customHeight="true" outlineLevel="0" collapsed="false">
      <c r="A136" s="269" t="s">
        <v>270</v>
      </c>
      <c r="B136" s="236" t="n">
        <v>650</v>
      </c>
      <c r="C136" s="237" t="n">
        <v>4</v>
      </c>
      <c r="D136" s="238" t="s">
        <v>257</v>
      </c>
      <c r="E136" s="236" t="s">
        <v>271</v>
      </c>
      <c r="F136" s="236"/>
      <c r="G136" s="240" t="n">
        <f aca="false">G137</f>
        <v>4138.7</v>
      </c>
      <c r="H136" s="267" t="n">
        <f aca="false">H137</f>
        <v>3360</v>
      </c>
      <c r="I136" s="268" t="n">
        <v>0</v>
      </c>
      <c r="J136" s="284"/>
      <c r="K136" s="284"/>
      <c r="L136" s="284"/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</row>
    <row r="137" s="354" customFormat="true" ht="31.2" hidden="false" customHeight="false" outlineLevel="0" collapsed="false">
      <c r="A137" s="269" t="s">
        <v>176</v>
      </c>
      <c r="B137" s="236" t="n">
        <v>650</v>
      </c>
      <c r="C137" s="237" t="n">
        <v>4</v>
      </c>
      <c r="D137" s="238" t="s">
        <v>257</v>
      </c>
      <c r="E137" s="236" t="s">
        <v>271</v>
      </c>
      <c r="F137" s="236" t="n">
        <v>200</v>
      </c>
      <c r="G137" s="240" t="n">
        <f aca="false">G138</f>
        <v>4138.7</v>
      </c>
      <c r="H137" s="267" t="n">
        <f aca="false">H138</f>
        <v>3360</v>
      </c>
      <c r="I137" s="268" t="n">
        <f aca="false">I138</f>
        <v>0</v>
      </c>
      <c r="J137" s="284"/>
      <c r="K137" s="284"/>
      <c r="L137" s="284"/>
      <c r="M137" s="284"/>
      <c r="N137" s="284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A137" s="284"/>
      <c r="AB137" s="284"/>
      <c r="AC137" s="284"/>
      <c r="AD137" s="284"/>
      <c r="AE137" s="284"/>
      <c r="AF137" s="284"/>
      <c r="AG137" s="284"/>
      <c r="AH137" s="284"/>
      <c r="AI137" s="284"/>
      <c r="AJ137" s="284"/>
      <c r="AK137" s="284"/>
    </row>
    <row r="138" s="354" customFormat="true" ht="31.2" hidden="false" customHeight="false" outlineLevel="0" collapsed="false">
      <c r="A138" s="273" t="s">
        <v>177</v>
      </c>
      <c r="B138" s="248" t="n">
        <v>650</v>
      </c>
      <c r="C138" s="249" t="n">
        <v>4</v>
      </c>
      <c r="D138" s="250" t="s">
        <v>257</v>
      </c>
      <c r="E138" s="248" t="s">
        <v>271</v>
      </c>
      <c r="F138" s="248" t="n">
        <v>240</v>
      </c>
      <c r="G138" s="252" t="n">
        <v>4138.7</v>
      </c>
      <c r="H138" s="300" t="n">
        <v>3360</v>
      </c>
      <c r="I138" s="355" t="n">
        <v>0</v>
      </c>
      <c r="J138" s="284"/>
      <c r="K138" s="284"/>
      <c r="L138" s="284"/>
      <c r="M138" s="284"/>
      <c r="N138" s="284"/>
      <c r="O138" s="284"/>
      <c r="P138" s="284"/>
      <c r="Q138" s="284"/>
      <c r="R138" s="284"/>
      <c r="S138" s="284"/>
      <c r="T138" s="284"/>
      <c r="U138" s="284"/>
      <c r="V138" s="284"/>
      <c r="W138" s="284"/>
      <c r="X138" s="284"/>
      <c r="Y138" s="284"/>
      <c r="Z138" s="284"/>
      <c r="AA138" s="284"/>
      <c r="AB138" s="284"/>
      <c r="AC138" s="284"/>
      <c r="AD138" s="284"/>
      <c r="AE138" s="284"/>
      <c r="AF138" s="284"/>
      <c r="AG138" s="284"/>
      <c r="AH138" s="284"/>
      <c r="AI138" s="284"/>
      <c r="AJ138" s="284"/>
      <c r="AK138" s="284"/>
    </row>
    <row r="139" s="233" customFormat="true" ht="18" hidden="true" customHeight="true" outlineLevel="0" collapsed="false">
      <c r="A139" s="356" t="s">
        <v>160</v>
      </c>
      <c r="B139" s="236" t="n">
        <v>650</v>
      </c>
      <c r="C139" s="237" t="n">
        <v>4</v>
      </c>
      <c r="D139" s="238" t="n">
        <v>9</v>
      </c>
      <c r="E139" s="236" t="s">
        <v>161</v>
      </c>
      <c r="F139" s="236"/>
      <c r="G139" s="240" t="n">
        <f aca="false">G140</f>
        <v>0</v>
      </c>
      <c r="H139" s="263" t="n">
        <f aca="false">H140</f>
        <v>0</v>
      </c>
      <c r="I139" s="357" t="n">
        <f aca="false">I140</f>
        <v>0</v>
      </c>
    </row>
    <row r="140" s="272" customFormat="true" ht="18" hidden="true" customHeight="true" outlineLevel="0" collapsed="false">
      <c r="A140" s="235" t="s">
        <v>268</v>
      </c>
      <c r="B140" s="344" t="n">
        <v>650</v>
      </c>
      <c r="C140" s="237" t="n">
        <v>4</v>
      </c>
      <c r="D140" s="238" t="s">
        <v>257</v>
      </c>
      <c r="E140" s="236" t="s">
        <v>269</v>
      </c>
      <c r="F140" s="236"/>
      <c r="G140" s="240" t="n">
        <f aca="false">G141</f>
        <v>0</v>
      </c>
      <c r="H140" s="241" t="n">
        <f aca="false">H141</f>
        <v>0</v>
      </c>
      <c r="I140" s="358" t="n">
        <f aca="false">I141</f>
        <v>0</v>
      </c>
      <c r="J140" s="271"/>
      <c r="K140" s="271"/>
      <c r="L140" s="271"/>
      <c r="M140" s="271"/>
      <c r="N140" s="271"/>
      <c r="O140" s="271"/>
      <c r="P140" s="271"/>
      <c r="Q140" s="271"/>
      <c r="R140" s="271"/>
      <c r="S140" s="271"/>
      <c r="T140" s="271"/>
      <c r="U140" s="271"/>
      <c r="V140" s="271"/>
      <c r="W140" s="271"/>
      <c r="X140" s="271"/>
      <c r="Y140" s="271"/>
      <c r="Z140" s="271"/>
      <c r="AA140" s="271"/>
      <c r="AB140" s="271"/>
      <c r="AC140" s="271"/>
      <c r="AD140" s="271"/>
      <c r="AE140" s="271"/>
      <c r="AF140" s="271"/>
      <c r="AG140" s="271"/>
      <c r="AH140" s="271"/>
      <c r="AI140" s="271"/>
      <c r="AJ140" s="271"/>
      <c r="AK140" s="271"/>
    </row>
    <row r="141" s="272" customFormat="true" ht="34.5" hidden="true" customHeight="true" outlineLevel="0" collapsed="false">
      <c r="A141" s="235" t="s">
        <v>270</v>
      </c>
      <c r="B141" s="236" t="n">
        <v>650</v>
      </c>
      <c r="C141" s="237" t="n">
        <v>4</v>
      </c>
      <c r="D141" s="238" t="s">
        <v>257</v>
      </c>
      <c r="E141" s="236" t="s">
        <v>271</v>
      </c>
      <c r="F141" s="236"/>
      <c r="G141" s="240" t="n">
        <f aca="false">G142</f>
        <v>0</v>
      </c>
      <c r="H141" s="241" t="n">
        <f aca="false">H142</f>
        <v>0</v>
      </c>
      <c r="I141" s="358" t="n">
        <f aca="false">I142</f>
        <v>0</v>
      </c>
      <c r="J141" s="271"/>
      <c r="K141" s="271"/>
      <c r="L141" s="271"/>
      <c r="M141" s="271"/>
      <c r="N141" s="271"/>
      <c r="O141" s="271"/>
      <c r="P141" s="271"/>
      <c r="Q141" s="271"/>
      <c r="R141" s="271"/>
      <c r="S141" s="271"/>
      <c r="T141" s="271"/>
      <c r="U141" s="271"/>
      <c r="V141" s="271"/>
      <c r="W141" s="271"/>
      <c r="X141" s="271"/>
      <c r="Y141" s="271"/>
      <c r="Z141" s="271"/>
      <c r="AA141" s="271"/>
      <c r="AB141" s="271"/>
      <c r="AC141" s="271"/>
      <c r="AD141" s="271"/>
      <c r="AE141" s="271"/>
      <c r="AF141" s="271"/>
      <c r="AG141" s="271"/>
      <c r="AH141" s="271"/>
      <c r="AI141" s="271"/>
      <c r="AJ141" s="271"/>
      <c r="AK141" s="271"/>
    </row>
    <row r="142" s="272" customFormat="true" ht="31.2" hidden="true" customHeight="false" outlineLevel="0" collapsed="false">
      <c r="A142" s="269" t="s">
        <v>176</v>
      </c>
      <c r="B142" s="236" t="n">
        <v>650</v>
      </c>
      <c r="C142" s="237" t="n">
        <v>4</v>
      </c>
      <c r="D142" s="238" t="s">
        <v>257</v>
      </c>
      <c r="E142" s="236" t="s">
        <v>271</v>
      </c>
      <c r="F142" s="236" t="n">
        <v>200</v>
      </c>
      <c r="G142" s="240" t="n">
        <f aca="false">G143</f>
        <v>0</v>
      </c>
      <c r="H142" s="267" t="n">
        <f aca="false">H143</f>
        <v>0</v>
      </c>
      <c r="I142" s="359" t="n">
        <f aca="false">I143</f>
        <v>0</v>
      </c>
      <c r="J142" s="271"/>
      <c r="K142" s="271"/>
      <c r="L142" s="271"/>
      <c r="M142" s="271"/>
      <c r="N142" s="271"/>
      <c r="O142" s="271"/>
      <c r="P142" s="271"/>
      <c r="Q142" s="271"/>
      <c r="R142" s="271"/>
      <c r="S142" s="271"/>
      <c r="T142" s="271"/>
      <c r="U142" s="271"/>
      <c r="V142" s="271"/>
      <c r="W142" s="271"/>
      <c r="X142" s="271"/>
      <c r="Y142" s="271"/>
      <c r="Z142" s="271"/>
      <c r="AA142" s="271"/>
      <c r="AB142" s="271"/>
      <c r="AC142" s="271"/>
      <c r="AD142" s="271"/>
      <c r="AE142" s="271"/>
      <c r="AF142" s="271"/>
      <c r="AG142" s="271"/>
      <c r="AH142" s="271"/>
      <c r="AI142" s="271"/>
      <c r="AJ142" s="271"/>
      <c r="AK142" s="271"/>
    </row>
    <row r="143" s="272" customFormat="true" ht="31.8" hidden="true" customHeight="false" outlineLevel="0" collapsed="false">
      <c r="A143" s="273" t="s">
        <v>177</v>
      </c>
      <c r="B143" s="248" t="n">
        <v>650</v>
      </c>
      <c r="C143" s="249" t="n">
        <v>4</v>
      </c>
      <c r="D143" s="250" t="s">
        <v>257</v>
      </c>
      <c r="E143" s="248" t="s">
        <v>271</v>
      </c>
      <c r="F143" s="248" t="n">
        <v>240</v>
      </c>
      <c r="G143" s="252" t="n">
        <v>0</v>
      </c>
      <c r="H143" s="360" t="n">
        <v>0</v>
      </c>
      <c r="I143" s="361" t="n">
        <v>0</v>
      </c>
      <c r="J143" s="271"/>
      <c r="K143" s="271"/>
      <c r="L143" s="271"/>
      <c r="M143" s="271"/>
      <c r="N143" s="271"/>
      <c r="O143" s="271"/>
      <c r="P143" s="271"/>
      <c r="Q143" s="271"/>
      <c r="R143" s="271"/>
      <c r="S143" s="271"/>
      <c r="T143" s="271"/>
      <c r="U143" s="271"/>
      <c r="V143" s="271"/>
      <c r="W143" s="271"/>
      <c r="X143" s="271"/>
      <c r="Y143" s="271"/>
      <c r="Z143" s="271"/>
      <c r="AA143" s="271"/>
      <c r="AB143" s="271"/>
      <c r="AC143" s="271"/>
      <c r="AD143" s="271"/>
      <c r="AE143" s="271"/>
      <c r="AF143" s="271"/>
      <c r="AG143" s="271"/>
      <c r="AH143" s="271"/>
      <c r="AI143" s="271"/>
      <c r="AJ143" s="271"/>
      <c r="AK143" s="271"/>
    </row>
    <row r="144" customFormat="false" ht="19.5" hidden="false" customHeight="true" outlineLevel="0" collapsed="false">
      <c r="A144" s="222" t="s">
        <v>272</v>
      </c>
      <c r="B144" s="223" t="n">
        <v>650</v>
      </c>
      <c r="C144" s="224" t="n">
        <v>4</v>
      </c>
      <c r="D144" s="225" t="n">
        <v>10</v>
      </c>
      <c r="E144" s="223"/>
      <c r="F144" s="223"/>
      <c r="G144" s="227" t="n">
        <f aca="false">G145</f>
        <v>495</v>
      </c>
      <c r="H144" s="228" t="n">
        <f aca="false">H145</f>
        <v>0</v>
      </c>
      <c r="I144" s="229" t="n">
        <f aca="false">I145</f>
        <v>0</v>
      </c>
      <c r="AL144" s="189"/>
    </row>
    <row r="145" s="233" customFormat="true" ht="18" hidden="false" customHeight="true" outlineLevel="0" collapsed="false">
      <c r="A145" s="356" t="s">
        <v>160</v>
      </c>
      <c r="B145" s="236" t="n">
        <v>650</v>
      </c>
      <c r="C145" s="237" t="n">
        <v>4</v>
      </c>
      <c r="D145" s="238" t="n">
        <v>10</v>
      </c>
      <c r="E145" s="236" t="s">
        <v>161</v>
      </c>
      <c r="F145" s="236"/>
      <c r="G145" s="240" t="n">
        <f aca="false">G146</f>
        <v>495</v>
      </c>
      <c r="H145" s="263" t="n">
        <f aca="false">H146</f>
        <v>0</v>
      </c>
      <c r="I145" s="264" t="n">
        <f aca="false">I146</f>
        <v>0</v>
      </c>
    </row>
    <row r="146" s="233" customFormat="true" ht="31.5" hidden="false" customHeight="true" outlineLevel="0" collapsed="false">
      <c r="A146" s="244" t="s">
        <v>162</v>
      </c>
      <c r="B146" s="236" t="n">
        <v>650</v>
      </c>
      <c r="C146" s="237" t="n">
        <v>4</v>
      </c>
      <c r="D146" s="238" t="n">
        <v>10</v>
      </c>
      <c r="E146" s="362" t="s">
        <v>163</v>
      </c>
      <c r="F146" s="236"/>
      <c r="G146" s="240" t="n">
        <f aca="false">G148</f>
        <v>495</v>
      </c>
      <c r="H146" s="263" t="n">
        <f aca="false">H147</f>
        <v>0</v>
      </c>
      <c r="I146" s="264" t="n">
        <f aca="false">I147</f>
        <v>0</v>
      </c>
    </row>
    <row r="147" s="233" customFormat="true" ht="30.75" hidden="false" customHeight="true" outlineLevel="0" collapsed="false">
      <c r="A147" s="244" t="s">
        <v>196</v>
      </c>
      <c r="B147" s="236" t="n">
        <v>650</v>
      </c>
      <c r="C147" s="237" t="n">
        <v>4</v>
      </c>
      <c r="D147" s="238" t="n">
        <v>10</v>
      </c>
      <c r="E147" s="236" t="s">
        <v>197</v>
      </c>
      <c r="F147" s="236"/>
      <c r="G147" s="240" t="n">
        <f aca="false">G148</f>
        <v>495</v>
      </c>
      <c r="H147" s="263" t="n">
        <f aca="false">H148</f>
        <v>0</v>
      </c>
      <c r="I147" s="264" t="n">
        <f aca="false">I148</f>
        <v>0</v>
      </c>
    </row>
    <row r="148" s="233" customFormat="true" ht="33" hidden="false" customHeight="true" outlineLevel="0" collapsed="false">
      <c r="A148" s="269" t="s">
        <v>176</v>
      </c>
      <c r="B148" s="236" t="n">
        <v>650</v>
      </c>
      <c r="C148" s="237" t="n">
        <v>4</v>
      </c>
      <c r="D148" s="238" t="n">
        <v>10</v>
      </c>
      <c r="E148" s="236" t="s">
        <v>197</v>
      </c>
      <c r="F148" s="236" t="n">
        <v>200</v>
      </c>
      <c r="G148" s="240" t="n">
        <f aca="false">G149</f>
        <v>495</v>
      </c>
      <c r="H148" s="350" t="n">
        <f aca="false">H149</f>
        <v>0</v>
      </c>
      <c r="I148" s="351" t="n">
        <f aca="false">I149</f>
        <v>0</v>
      </c>
    </row>
    <row r="149" s="333" customFormat="true" ht="33.75" hidden="false" customHeight="true" outlineLevel="0" collapsed="false">
      <c r="A149" s="247" t="s">
        <v>273</v>
      </c>
      <c r="B149" s="248" t="n">
        <v>650</v>
      </c>
      <c r="C149" s="249" t="n">
        <v>4</v>
      </c>
      <c r="D149" s="250" t="n">
        <v>10</v>
      </c>
      <c r="E149" s="248" t="s">
        <v>197</v>
      </c>
      <c r="F149" s="248" t="n">
        <v>240</v>
      </c>
      <c r="G149" s="252" t="n">
        <v>495</v>
      </c>
      <c r="H149" s="300" t="n">
        <v>0</v>
      </c>
      <c r="I149" s="355" t="n">
        <v>0</v>
      </c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</row>
    <row r="150" s="234" customFormat="true" ht="15.6" hidden="false" customHeight="false" outlineLevel="0" collapsed="false">
      <c r="A150" s="222" t="s">
        <v>274</v>
      </c>
      <c r="B150" s="223" t="n">
        <v>650</v>
      </c>
      <c r="C150" s="224" t="n">
        <v>4</v>
      </c>
      <c r="D150" s="225" t="n">
        <v>12</v>
      </c>
      <c r="E150" s="223"/>
      <c r="F150" s="223"/>
      <c r="G150" s="227" t="n">
        <f aca="false">G151</f>
        <v>383</v>
      </c>
      <c r="H150" s="261" t="e">
        <f aca="false">H151+H156</f>
        <v>#REF!</v>
      </c>
      <c r="I150" s="262" t="n">
        <f aca="false">I151+I156</f>
        <v>0</v>
      </c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</row>
    <row r="151" s="234" customFormat="true" ht="46.8" hidden="false" customHeight="false" outlineLevel="0" collapsed="false">
      <c r="A151" s="235" t="s">
        <v>275</v>
      </c>
      <c r="B151" s="236" t="n">
        <v>650</v>
      </c>
      <c r="C151" s="237" t="n">
        <v>4</v>
      </c>
      <c r="D151" s="238" t="n">
        <v>12</v>
      </c>
      <c r="E151" s="236" t="s">
        <v>276</v>
      </c>
      <c r="F151" s="236"/>
      <c r="G151" s="240" t="n">
        <f aca="false">G152</f>
        <v>383</v>
      </c>
      <c r="H151" s="263" t="n">
        <f aca="false">H152</f>
        <v>383</v>
      </c>
      <c r="I151" s="264" t="n">
        <v>0</v>
      </c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</row>
    <row r="152" s="272" customFormat="true" ht="31.2" hidden="false" customHeight="false" outlineLevel="0" collapsed="false">
      <c r="A152" s="235" t="s">
        <v>277</v>
      </c>
      <c r="B152" s="236" t="n">
        <v>650</v>
      </c>
      <c r="C152" s="237" t="n">
        <v>4</v>
      </c>
      <c r="D152" s="238" t="n">
        <v>12</v>
      </c>
      <c r="E152" s="236" t="s">
        <v>278</v>
      </c>
      <c r="F152" s="236"/>
      <c r="G152" s="240" t="n">
        <f aca="false">G153</f>
        <v>383</v>
      </c>
      <c r="H152" s="241" t="n">
        <f aca="false">H153</f>
        <v>383</v>
      </c>
      <c r="I152" s="242" t="n">
        <f aca="false">I153</f>
        <v>0</v>
      </c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1"/>
      <c r="AH152" s="271"/>
      <c r="AI152" s="271"/>
      <c r="AJ152" s="271"/>
      <c r="AK152" s="271"/>
    </row>
    <row r="153" s="272" customFormat="true" ht="15.6" hidden="false" customHeight="false" outlineLevel="0" collapsed="false">
      <c r="A153" s="235" t="s">
        <v>264</v>
      </c>
      <c r="B153" s="236" t="n">
        <v>650</v>
      </c>
      <c r="C153" s="237" t="n">
        <v>4</v>
      </c>
      <c r="D153" s="238" t="n">
        <v>12</v>
      </c>
      <c r="E153" s="236" t="s">
        <v>279</v>
      </c>
      <c r="F153" s="236"/>
      <c r="G153" s="240" t="n">
        <f aca="false">G154</f>
        <v>383</v>
      </c>
      <c r="H153" s="241" t="n">
        <f aca="false">H154</f>
        <v>383</v>
      </c>
      <c r="I153" s="242" t="n">
        <f aca="false">I154</f>
        <v>0</v>
      </c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1"/>
      <c r="AH153" s="271"/>
      <c r="AI153" s="271"/>
      <c r="AJ153" s="271"/>
      <c r="AK153" s="271"/>
    </row>
    <row r="154" s="330" customFormat="true" ht="31.2" hidden="false" customHeight="false" outlineLevel="0" collapsed="false">
      <c r="A154" s="305" t="s">
        <v>176</v>
      </c>
      <c r="B154" s="236" t="n">
        <v>650</v>
      </c>
      <c r="C154" s="237" t="n">
        <v>4</v>
      </c>
      <c r="D154" s="238" t="n">
        <v>12</v>
      </c>
      <c r="E154" s="236" t="s">
        <v>279</v>
      </c>
      <c r="F154" s="236" t="n">
        <v>200</v>
      </c>
      <c r="G154" s="240" t="n">
        <f aca="false">G155</f>
        <v>383</v>
      </c>
      <c r="H154" s="256" t="n">
        <f aca="false">H155</f>
        <v>383</v>
      </c>
      <c r="I154" s="326" t="n">
        <v>0</v>
      </c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1"/>
      <c r="AH154" s="271"/>
      <c r="AI154" s="271"/>
      <c r="AJ154" s="271"/>
      <c r="AK154" s="271"/>
    </row>
    <row r="155" customFormat="false" ht="33" hidden="false" customHeight="true" outlineLevel="0" collapsed="false">
      <c r="A155" s="273" t="s">
        <v>177</v>
      </c>
      <c r="B155" s="248" t="n">
        <v>650</v>
      </c>
      <c r="C155" s="249" t="n">
        <v>4</v>
      </c>
      <c r="D155" s="250" t="n">
        <v>12</v>
      </c>
      <c r="E155" s="248" t="s">
        <v>279</v>
      </c>
      <c r="F155" s="248" t="n">
        <v>240</v>
      </c>
      <c r="G155" s="252" t="n">
        <v>383</v>
      </c>
      <c r="H155" s="300" t="n">
        <v>383</v>
      </c>
      <c r="I155" s="301" t="n">
        <v>0</v>
      </c>
      <c r="AL155" s="189"/>
    </row>
    <row r="156" s="233" customFormat="true" ht="25.8" hidden="false" customHeight="true" outlineLevel="0" collapsed="false">
      <c r="A156" s="213" t="s">
        <v>280</v>
      </c>
      <c r="B156" s="318" t="n">
        <v>650</v>
      </c>
      <c r="C156" s="318" t="n">
        <v>5</v>
      </c>
      <c r="D156" s="308"/>
      <c r="E156" s="214"/>
      <c r="F156" s="214"/>
      <c r="G156" s="218" t="n">
        <f aca="false">G157+G164+G187</f>
        <v>11523.9</v>
      </c>
      <c r="H156" s="363" t="e">
        <f aca="false">H157+H164+H187</f>
        <v>#REF!</v>
      </c>
      <c r="I156" s="364" t="n">
        <f aca="false">I157+I164+I187</f>
        <v>0</v>
      </c>
    </row>
    <row r="157" s="233" customFormat="true" ht="33.6" hidden="false" customHeight="true" outlineLevel="0" collapsed="false">
      <c r="A157" s="222" t="s">
        <v>281</v>
      </c>
      <c r="B157" s="224" t="n">
        <v>650</v>
      </c>
      <c r="C157" s="224" t="n">
        <v>5</v>
      </c>
      <c r="D157" s="225" t="n">
        <v>1</v>
      </c>
      <c r="E157" s="223"/>
      <c r="F157" s="223"/>
      <c r="G157" s="227" t="n">
        <f aca="false">G158</f>
        <v>96</v>
      </c>
      <c r="H157" s="365" t="e">
        <f aca="false">H158</f>
        <v>#REF!</v>
      </c>
      <c r="I157" s="366" t="n">
        <f aca="false">I158</f>
        <v>0</v>
      </c>
    </row>
    <row r="158" s="233" customFormat="true" ht="0.6" hidden="true" customHeight="true" outlineLevel="0" collapsed="false">
      <c r="A158" s="235" t="s">
        <v>282</v>
      </c>
      <c r="B158" s="236" t="n">
        <v>650</v>
      </c>
      <c r="C158" s="237" t="n">
        <v>5</v>
      </c>
      <c r="D158" s="238" t="n">
        <v>1</v>
      </c>
      <c r="E158" s="236" t="s">
        <v>283</v>
      </c>
      <c r="F158" s="236"/>
      <c r="G158" s="240" t="n">
        <f aca="false">G159</f>
        <v>96</v>
      </c>
      <c r="H158" s="256" t="e">
        <f aca="false">H159+#REF!</f>
        <v>#REF!</v>
      </c>
      <c r="I158" s="367" t="n">
        <v>0</v>
      </c>
    </row>
    <row r="159" s="233" customFormat="true" ht="31.2" hidden="false" customHeight="true" outlineLevel="0" collapsed="false">
      <c r="A159" s="235" t="s">
        <v>174</v>
      </c>
      <c r="B159" s="236" t="n">
        <v>650</v>
      </c>
      <c r="C159" s="237" t="n">
        <v>5</v>
      </c>
      <c r="D159" s="238" t="n">
        <v>1</v>
      </c>
      <c r="E159" s="236" t="s">
        <v>284</v>
      </c>
      <c r="F159" s="236"/>
      <c r="G159" s="240" t="n">
        <f aca="false">G160+G163</f>
        <v>96</v>
      </c>
      <c r="H159" s="256" t="n">
        <f aca="false">H160</f>
        <v>2978</v>
      </c>
      <c r="I159" s="367" t="n">
        <f aca="false">I160</f>
        <v>0</v>
      </c>
    </row>
    <row r="160" s="234" customFormat="true" ht="30.6" hidden="false" customHeight="true" outlineLevel="0" collapsed="false">
      <c r="A160" s="269" t="s">
        <v>176</v>
      </c>
      <c r="B160" s="236" t="n">
        <v>650</v>
      </c>
      <c r="C160" s="237" t="n">
        <v>5</v>
      </c>
      <c r="D160" s="238" t="n">
        <v>1</v>
      </c>
      <c r="E160" s="236" t="s">
        <v>284</v>
      </c>
      <c r="F160" s="236" t="n">
        <v>200</v>
      </c>
      <c r="G160" s="240" t="n">
        <f aca="false">G161</f>
        <v>96</v>
      </c>
      <c r="H160" s="241" t="n">
        <f aca="false">H161</f>
        <v>2978</v>
      </c>
      <c r="I160" s="242" t="n">
        <f aca="false">I161</f>
        <v>0</v>
      </c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  <c r="AK160" s="233"/>
    </row>
    <row r="161" s="234" customFormat="true" ht="33.6" hidden="false" customHeight="true" outlineLevel="0" collapsed="false">
      <c r="A161" s="273" t="s">
        <v>177</v>
      </c>
      <c r="B161" s="248" t="n">
        <v>650</v>
      </c>
      <c r="C161" s="249" t="n">
        <v>5</v>
      </c>
      <c r="D161" s="250" t="n">
        <v>1</v>
      </c>
      <c r="E161" s="248" t="s">
        <v>284</v>
      </c>
      <c r="F161" s="248" t="n">
        <v>240</v>
      </c>
      <c r="G161" s="252" t="n">
        <v>96</v>
      </c>
      <c r="H161" s="300" t="n">
        <v>2978</v>
      </c>
      <c r="I161" s="301" t="n">
        <v>0</v>
      </c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  <c r="AK161" s="233"/>
    </row>
    <row r="162" s="234" customFormat="true" ht="34.8" hidden="true" customHeight="true" outlineLevel="0" collapsed="false">
      <c r="A162" s="269" t="s">
        <v>285</v>
      </c>
      <c r="B162" s="236" t="n">
        <v>650</v>
      </c>
      <c r="C162" s="237" t="n">
        <v>5</v>
      </c>
      <c r="D162" s="238" t="n">
        <v>1</v>
      </c>
      <c r="E162" s="236" t="s">
        <v>284</v>
      </c>
      <c r="F162" s="236" t="n">
        <v>600</v>
      </c>
      <c r="G162" s="240" t="n">
        <f aca="false">G163</f>
        <v>0</v>
      </c>
      <c r="H162" s="350" t="n">
        <f aca="false">H163</f>
        <v>0</v>
      </c>
      <c r="I162" s="368" t="n">
        <f aca="false">I163</f>
        <v>0</v>
      </c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  <c r="AK162" s="233"/>
    </row>
    <row r="163" s="234" customFormat="true" ht="31.8" hidden="true" customHeight="true" outlineLevel="0" collapsed="false">
      <c r="A163" s="273" t="s">
        <v>286</v>
      </c>
      <c r="B163" s="248" t="n">
        <v>650</v>
      </c>
      <c r="C163" s="249" t="n">
        <v>5</v>
      </c>
      <c r="D163" s="250" t="n">
        <v>1</v>
      </c>
      <c r="E163" s="248" t="s">
        <v>284</v>
      </c>
      <c r="F163" s="248" t="n">
        <v>630</v>
      </c>
      <c r="G163" s="252" t="n">
        <v>0</v>
      </c>
      <c r="H163" s="360" t="n">
        <v>0</v>
      </c>
      <c r="I163" s="361" t="n">
        <v>0</v>
      </c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  <c r="AK163" s="233"/>
    </row>
    <row r="164" s="234" customFormat="true" ht="30.6" hidden="false" customHeight="true" outlineLevel="0" collapsed="false">
      <c r="A164" s="222" t="s">
        <v>287</v>
      </c>
      <c r="B164" s="223" t="n">
        <v>650</v>
      </c>
      <c r="C164" s="224" t="n">
        <v>5</v>
      </c>
      <c r="D164" s="225" t="n">
        <v>2</v>
      </c>
      <c r="E164" s="223"/>
      <c r="F164" s="223"/>
      <c r="G164" s="227" t="n">
        <f aca="false">G165+G178+G174+G183</f>
        <v>8587</v>
      </c>
      <c r="H164" s="261" t="n">
        <f aca="false">H165</f>
        <v>10000</v>
      </c>
      <c r="I164" s="289" t="n">
        <f aca="false">I165</f>
        <v>0</v>
      </c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</row>
    <row r="165" s="234" customFormat="true" ht="1.8" hidden="true" customHeight="true" outlineLevel="0" collapsed="false">
      <c r="A165" s="305" t="s">
        <v>288</v>
      </c>
      <c r="B165" s="236" t="n">
        <v>650</v>
      </c>
      <c r="C165" s="237" t="n">
        <v>5</v>
      </c>
      <c r="D165" s="238" t="n">
        <v>2</v>
      </c>
      <c r="E165" s="236" t="s">
        <v>289</v>
      </c>
      <c r="F165" s="236"/>
      <c r="G165" s="240" t="n">
        <f aca="false">G166</f>
        <v>0</v>
      </c>
      <c r="H165" s="241" t="n">
        <f aca="false">H166</f>
        <v>10000</v>
      </c>
      <c r="I165" s="242" t="n">
        <f aca="false">I166</f>
        <v>0</v>
      </c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  <c r="AK165" s="233"/>
    </row>
    <row r="166" s="234" customFormat="true" ht="26.4" hidden="true" customHeight="true" outlineLevel="0" collapsed="false">
      <c r="A166" s="305" t="s">
        <v>290</v>
      </c>
      <c r="B166" s="236" t="n">
        <v>650</v>
      </c>
      <c r="C166" s="237" t="n">
        <v>5</v>
      </c>
      <c r="D166" s="238" t="n">
        <v>2</v>
      </c>
      <c r="E166" s="236" t="s">
        <v>291</v>
      </c>
      <c r="F166" s="236"/>
      <c r="G166" s="240" t="n">
        <f aca="false">G167</f>
        <v>0</v>
      </c>
      <c r="H166" s="241" t="n">
        <f aca="false">H167</f>
        <v>10000</v>
      </c>
      <c r="I166" s="242" t="n">
        <f aca="false">I167</f>
        <v>0</v>
      </c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  <c r="AK166" s="233"/>
    </row>
    <row r="167" s="234" customFormat="true" ht="27" hidden="true" customHeight="true" outlineLevel="0" collapsed="false">
      <c r="A167" s="305" t="s">
        <v>292</v>
      </c>
      <c r="B167" s="236" t="n">
        <v>650</v>
      </c>
      <c r="C167" s="237" t="n">
        <v>5</v>
      </c>
      <c r="D167" s="238" t="n">
        <v>2</v>
      </c>
      <c r="E167" s="236" t="s">
        <v>293</v>
      </c>
      <c r="F167" s="236"/>
      <c r="G167" s="240" t="n">
        <f aca="false">G168+G171</f>
        <v>0</v>
      </c>
      <c r="H167" s="241" t="n">
        <f aca="false">H168</f>
        <v>10000</v>
      </c>
      <c r="I167" s="242" t="n">
        <f aca="false">I168</f>
        <v>0</v>
      </c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3"/>
    </row>
    <row r="168" s="234" customFormat="true" ht="30" hidden="true" customHeight="true" outlineLevel="0" collapsed="false">
      <c r="A168" s="305" t="s">
        <v>294</v>
      </c>
      <c r="B168" s="236" t="n">
        <v>650</v>
      </c>
      <c r="C168" s="237" t="n">
        <v>5</v>
      </c>
      <c r="D168" s="238" t="n">
        <v>2</v>
      </c>
      <c r="E168" s="236" t="s">
        <v>295</v>
      </c>
      <c r="F168" s="236"/>
      <c r="G168" s="240" t="n">
        <f aca="false">G169</f>
        <v>0</v>
      </c>
      <c r="H168" s="241" t="n">
        <f aca="false">H169</f>
        <v>10000</v>
      </c>
      <c r="I168" s="242" t="n">
        <f aca="false">I169</f>
        <v>0</v>
      </c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  <c r="AK168" s="233"/>
    </row>
    <row r="169" s="234" customFormat="true" ht="28.2" hidden="true" customHeight="true" outlineLevel="0" collapsed="false">
      <c r="A169" s="269" t="s">
        <v>176</v>
      </c>
      <c r="B169" s="236" t="n">
        <v>650</v>
      </c>
      <c r="C169" s="237" t="n">
        <v>5</v>
      </c>
      <c r="D169" s="238" t="n">
        <v>2</v>
      </c>
      <c r="E169" s="236" t="s">
        <v>295</v>
      </c>
      <c r="F169" s="236" t="n">
        <v>200</v>
      </c>
      <c r="G169" s="240" t="n">
        <f aca="false">G170</f>
        <v>0</v>
      </c>
      <c r="H169" s="241" t="n">
        <f aca="false">H170</f>
        <v>10000</v>
      </c>
      <c r="I169" s="242" t="n">
        <f aca="false">I170</f>
        <v>0</v>
      </c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  <c r="AK169" s="233"/>
    </row>
    <row r="170" s="333" customFormat="true" ht="33.6" hidden="true" customHeight="true" outlineLevel="0" collapsed="false">
      <c r="A170" s="273" t="s">
        <v>177</v>
      </c>
      <c r="B170" s="248" t="n">
        <v>650</v>
      </c>
      <c r="C170" s="249" t="n">
        <v>5</v>
      </c>
      <c r="D170" s="250" t="n">
        <v>2</v>
      </c>
      <c r="E170" s="248" t="s">
        <v>295</v>
      </c>
      <c r="F170" s="248" t="n">
        <v>240</v>
      </c>
      <c r="G170" s="252" t="n">
        <v>0</v>
      </c>
      <c r="H170" s="274" t="n">
        <v>10000</v>
      </c>
      <c r="I170" s="275" t="n">
        <v>0</v>
      </c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  <c r="AK170" s="233"/>
    </row>
    <row r="171" s="291" customFormat="true" ht="26.4" hidden="true" customHeight="true" outlineLevel="0" collapsed="false">
      <c r="A171" s="305" t="s">
        <v>294</v>
      </c>
      <c r="B171" s="236" t="n">
        <v>650</v>
      </c>
      <c r="C171" s="237" t="n">
        <v>5</v>
      </c>
      <c r="D171" s="238" t="n">
        <v>2</v>
      </c>
      <c r="E171" s="236" t="s">
        <v>296</v>
      </c>
      <c r="F171" s="236"/>
      <c r="G171" s="240" t="n">
        <f aca="false">G172</f>
        <v>0</v>
      </c>
      <c r="H171" s="369" t="n">
        <f aca="false">H172+H223</f>
        <v>0</v>
      </c>
      <c r="I171" s="370" t="n">
        <f aca="false">I172+I223</f>
        <v>0</v>
      </c>
      <c r="J171" s="290"/>
      <c r="K171" s="371"/>
      <c r="L171" s="290"/>
      <c r="M171" s="290"/>
      <c r="N171" s="290"/>
      <c r="O171" s="290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</row>
    <row r="172" s="291" customFormat="true" ht="30.6" hidden="true" customHeight="true" outlineLevel="0" collapsed="false">
      <c r="A172" s="305" t="s">
        <v>176</v>
      </c>
      <c r="B172" s="236" t="n">
        <v>650</v>
      </c>
      <c r="C172" s="237" t="n">
        <v>5</v>
      </c>
      <c r="D172" s="238" t="n">
        <v>2</v>
      </c>
      <c r="E172" s="236" t="s">
        <v>296</v>
      </c>
      <c r="F172" s="236" t="n">
        <v>200</v>
      </c>
      <c r="G172" s="240" t="n">
        <f aca="false">G173</f>
        <v>0</v>
      </c>
      <c r="H172" s="263" t="n">
        <f aca="false">H173+H182</f>
        <v>0</v>
      </c>
      <c r="I172" s="264" t="n">
        <f aca="false">I173+I182</f>
        <v>0</v>
      </c>
      <c r="J172" s="290"/>
      <c r="K172" s="290"/>
      <c r="L172" s="290"/>
      <c r="M172" s="290"/>
      <c r="N172" s="290"/>
      <c r="O172" s="290"/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</row>
    <row r="173" s="291" customFormat="true" ht="22.8" hidden="true" customHeight="true" outlineLevel="0" collapsed="false">
      <c r="A173" s="273" t="s">
        <v>177</v>
      </c>
      <c r="B173" s="248" t="n">
        <v>650</v>
      </c>
      <c r="C173" s="249" t="n">
        <v>5</v>
      </c>
      <c r="D173" s="250" t="n">
        <v>2</v>
      </c>
      <c r="E173" s="248" t="s">
        <v>296</v>
      </c>
      <c r="F173" s="248" t="n">
        <v>240</v>
      </c>
      <c r="G173" s="252" t="n">
        <v>0</v>
      </c>
      <c r="H173" s="372" t="n">
        <v>0</v>
      </c>
      <c r="I173" s="373" t="n">
        <v>0</v>
      </c>
      <c r="J173" s="290"/>
      <c r="K173" s="290"/>
      <c r="L173" s="290"/>
      <c r="M173" s="290"/>
      <c r="N173" s="290"/>
      <c r="O173" s="290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</row>
    <row r="174" s="291" customFormat="true" ht="28.8" hidden="false" customHeight="true" outlineLevel="0" collapsed="false">
      <c r="A174" s="374" t="s">
        <v>297</v>
      </c>
      <c r="B174" s="236" t="n">
        <v>650</v>
      </c>
      <c r="C174" s="237" t="n">
        <v>5</v>
      </c>
      <c r="D174" s="238" t="n">
        <v>2</v>
      </c>
      <c r="E174" s="236" t="s">
        <v>283</v>
      </c>
      <c r="F174" s="236"/>
      <c r="G174" s="240" t="n">
        <f aca="false">G175</f>
        <v>8587</v>
      </c>
      <c r="H174" s="375"/>
      <c r="I174" s="376"/>
      <c r="J174" s="290"/>
      <c r="K174" s="290"/>
      <c r="L174" s="290"/>
      <c r="M174" s="290"/>
      <c r="N174" s="290"/>
      <c r="O174" s="29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</row>
    <row r="175" s="291" customFormat="true" ht="27" hidden="false" customHeight="true" outlineLevel="0" collapsed="false">
      <c r="A175" s="305" t="s">
        <v>298</v>
      </c>
      <c r="B175" s="236" t="n">
        <v>650</v>
      </c>
      <c r="C175" s="237" t="n">
        <v>5</v>
      </c>
      <c r="D175" s="238" t="n">
        <v>2</v>
      </c>
      <c r="E175" s="236" t="s">
        <v>299</v>
      </c>
      <c r="F175" s="236"/>
      <c r="G175" s="240" t="n">
        <f aca="false">G176</f>
        <v>8587</v>
      </c>
      <c r="H175" s="375"/>
      <c r="I175" s="376"/>
      <c r="J175" s="290"/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</row>
    <row r="176" s="291" customFormat="true" ht="33" hidden="false" customHeight="true" outlineLevel="0" collapsed="false">
      <c r="A176" s="305" t="s">
        <v>198</v>
      </c>
      <c r="B176" s="236" t="n">
        <v>650</v>
      </c>
      <c r="C176" s="237" t="n">
        <v>5</v>
      </c>
      <c r="D176" s="238" t="n">
        <v>2</v>
      </c>
      <c r="E176" s="236" t="s">
        <v>299</v>
      </c>
      <c r="F176" s="236" t="n">
        <v>800</v>
      </c>
      <c r="G176" s="240" t="n">
        <f aca="false">G177</f>
        <v>8587</v>
      </c>
      <c r="H176" s="375"/>
      <c r="I176" s="376"/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</row>
    <row r="177" s="291" customFormat="true" ht="53.4" hidden="false" customHeight="true" outlineLevel="0" collapsed="false">
      <c r="A177" s="273" t="s">
        <v>300</v>
      </c>
      <c r="B177" s="248" t="n">
        <v>650</v>
      </c>
      <c r="C177" s="249" t="n">
        <v>5</v>
      </c>
      <c r="D177" s="250" t="n">
        <v>2</v>
      </c>
      <c r="E177" s="248" t="s">
        <v>299</v>
      </c>
      <c r="F177" s="248" t="n">
        <v>812</v>
      </c>
      <c r="G177" s="252" t="n">
        <v>8587</v>
      </c>
      <c r="H177" s="375"/>
      <c r="I177" s="376"/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</row>
    <row r="178" s="291" customFormat="true" ht="16.5" hidden="true" customHeight="true" outlineLevel="0" collapsed="false">
      <c r="A178" s="235" t="s">
        <v>160</v>
      </c>
      <c r="B178" s="236" t="n">
        <v>650</v>
      </c>
      <c r="C178" s="237" t="n">
        <v>5</v>
      </c>
      <c r="D178" s="238" t="n">
        <v>2</v>
      </c>
      <c r="E178" s="236" t="s">
        <v>161</v>
      </c>
      <c r="F178" s="236"/>
      <c r="G178" s="240" t="n">
        <f aca="false">G179</f>
        <v>0</v>
      </c>
      <c r="H178" s="263" t="n">
        <f aca="false">H179</f>
        <v>0</v>
      </c>
      <c r="I178" s="264" t="n">
        <f aca="false">I179</f>
        <v>0</v>
      </c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</row>
    <row r="179" s="291" customFormat="true" ht="0.75" hidden="true" customHeight="true" outlineLevel="0" collapsed="false">
      <c r="A179" s="235" t="s">
        <v>297</v>
      </c>
      <c r="B179" s="236" t="n">
        <v>650</v>
      </c>
      <c r="C179" s="237" t="n">
        <v>5</v>
      </c>
      <c r="D179" s="238" t="n">
        <v>2</v>
      </c>
      <c r="E179" s="236" t="s">
        <v>283</v>
      </c>
      <c r="F179" s="236"/>
      <c r="G179" s="240" t="n">
        <f aca="false">G180</f>
        <v>0</v>
      </c>
      <c r="H179" s="263" t="n">
        <f aca="false">H181</f>
        <v>0</v>
      </c>
      <c r="I179" s="264" t="n">
        <f aca="false">I181</f>
        <v>0</v>
      </c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</row>
    <row r="180" s="378" customFormat="true" ht="17.25" hidden="true" customHeight="true" outlineLevel="0" collapsed="false">
      <c r="A180" s="235" t="s">
        <v>174</v>
      </c>
      <c r="B180" s="236" t="n">
        <v>650</v>
      </c>
      <c r="C180" s="237" t="n">
        <v>5</v>
      </c>
      <c r="D180" s="238" t="n">
        <v>2</v>
      </c>
      <c r="E180" s="236" t="s">
        <v>284</v>
      </c>
      <c r="F180" s="236"/>
      <c r="G180" s="240" t="n">
        <f aca="false">G181</f>
        <v>0</v>
      </c>
      <c r="H180" s="256" t="n">
        <f aca="false">H181</f>
        <v>0</v>
      </c>
      <c r="I180" s="377" t="n">
        <f aca="false">I181</f>
        <v>0</v>
      </c>
      <c r="J180" s="290"/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</row>
    <row r="181" s="291" customFormat="true" ht="39" hidden="true" customHeight="true" outlineLevel="0" collapsed="false">
      <c r="A181" s="305" t="s">
        <v>176</v>
      </c>
      <c r="B181" s="236" t="n">
        <v>650</v>
      </c>
      <c r="C181" s="237" t="n">
        <v>5</v>
      </c>
      <c r="D181" s="238" t="n">
        <v>2</v>
      </c>
      <c r="E181" s="236" t="s">
        <v>284</v>
      </c>
      <c r="F181" s="236" t="n">
        <v>200</v>
      </c>
      <c r="G181" s="240" t="n">
        <f aca="false">G182</f>
        <v>0</v>
      </c>
      <c r="H181" s="263" t="n">
        <v>0</v>
      </c>
      <c r="I181" s="264" t="n">
        <v>0</v>
      </c>
      <c r="J181" s="290"/>
      <c r="K181" s="290"/>
      <c r="L181" s="290"/>
      <c r="M181" s="290"/>
      <c r="N181" s="290"/>
      <c r="O181" s="290"/>
      <c r="P181" s="290"/>
      <c r="Q181" s="290"/>
      <c r="R181" s="290"/>
      <c r="S181" s="290"/>
      <c r="T181" s="290"/>
      <c r="U181" s="290"/>
      <c r="V181" s="290"/>
      <c r="W181" s="290"/>
      <c r="X181" s="290"/>
      <c r="Y181" s="290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</row>
    <row r="182" s="188" customFormat="true" ht="33" hidden="true" customHeight="true" outlineLevel="0" collapsed="false">
      <c r="A182" s="273" t="s">
        <v>177</v>
      </c>
      <c r="B182" s="248" t="n">
        <v>650</v>
      </c>
      <c r="C182" s="249" t="n">
        <v>5</v>
      </c>
      <c r="D182" s="250" t="n">
        <v>2</v>
      </c>
      <c r="E182" s="248" t="s">
        <v>284</v>
      </c>
      <c r="F182" s="248" t="n">
        <v>240</v>
      </c>
      <c r="G182" s="252" t="n">
        <v>0</v>
      </c>
      <c r="H182" s="300" t="n">
        <v>0</v>
      </c>
      <c r="I182" s="301" t="n">
        <v>0</v>
      </c>
    </row>
    <row r="183" s="233" customFormat="true" ht="1.2" hidden="true" customHeight="true" outlineLevel="0" collapsed="false">
      <c r="A183" s="235" t="s">
        <v>301</v>
      </c>
      <c r="B183" s="236" t="n">
        <v>650</v>
      </c>
      <c r="C183" s="237" t="n">
        <v>5</v>
      </c>
      <c r="D183" s="238" t="n">
        <v>2</v>
      </c>
      <c r="E183" s="236" t="s">
        <v>283</v>
      </c>
      <c r="F183" s="236"/>
      <c r="G183" s="240" t="n">
        <f aca="false">G184</f>
        <v>0</v>
      </c>
      <c r="H183" s="256" t="e">
        <f aca="false">H184+#REF!</f>
        <v>#REF!</v>
      </c>
      <c r="I183" s="367" t="n">
        <v>0</v>
      </c>
    </row>
    <row r="184" s="233" customFormat="true" ht="27" hidden="true" customHeight="true" outlineLevel="0" collapsed="false">
      <c r="A184" s="235" t="s">
        <v>174</v>
      </c>
      <c r="B184" s="236" t="n">
        <v>650</v>
      </c>
      <c r="C184" s="237" t="n">
        <v>5</v>
      </c>
      <c r="D184" s="238" t="n">
        <v>2</v>
      </c>
      <c r="E184" s="236" t="s">
        <v>284</v>
      </c>
      <c r="F184" s="236"/>
      <c r="G184" s="240" t="n">
        <f aca="false">G185</f>
        <v>0</v>
      </c>
      <c r="H184" s="256" t="n">
        <f aca="false">H185</f>
        <v>2978</v>
      </c>
      <c r="I184" s="367" t="n">
        <f aca="false">I185</f>
        <v>0</v>
      </c>
    </row>
    <row r="185" s="234" customFormat="true" ht="31.2" hidden="true" customHeight="false" outlineLevel="0" collapsed="false">
      <c r="A185" s="269" t="s">
        <v>176</v>
      </c>
      <c r="B185" s="236" t="n">
        <v>650</v>
      </c>
      <c r="C185" s="237" t="n">
        <v>5</v>
      </c>
      <c r="D185" s="238" t="n">
        <v>2</v>
      </c>
      <c r="E185" s="236" t="s">
        <v>284</v>
      </c>
      <c r="F185" s="236" t="n">
        <v>200</v>
      </c>
      <c r="G185" s="240" t="n">
        <f aca="false">G186</f>
        <v>0</v>
      </c>
      <c r="H185" s="241" t="n">
        <f aca="false">H186</f>
        <v>2978</v>
      </c>
      <c r="I185" s="242" t="n">
        <f aca="false">I186</f>
        <v>0</v>
      </c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  <c r="AJ185" s="233"/>
      <c r="AK185" s="233"/>
    </row>
    <row r="186" s="234" customFormat="true" ht="0.6" hidden="false" customHeight="true" outlineLevel="0" collapsed="false">
      <c r="A186" s="273" t="s">
        <v>177</v>
      </c>
      <c r="B186" s="248" t="n">
        <v>650</v>
      </c>
      <c r="C186" s="249" t="n">
        <v>5</v>
      </c>
      <c r="D186" s="250" t="n">
        <v>2</v>
      </c>
      <c r="E186" s="248" t="s">
        <v>284</v>
      </c>
      <c r="F186" s="248" t="n">
        <v>240</v>
      </c>
      <c r="G186" s="252" t="n">
        <v>0</v>
      </c>
      <c r="H186" s="300" t="n">
        <v>2978</v>
      </c>
      <c r="I186" s="301" t="n">
        <v>0</v>
      </c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  <c r="AJ186" s="233"/>
      <c r="AK186" s="233"/>
    </row>
    <row r="187" s="382" customFormat="true" ht="20.25" hidden="false" customHeight="true" outlineLevel="0" collapsed="false">
      <c r="A187" s="222" t="s">
        <v>302</v>
      </c>
      <c r="B187" s="224" t="n">
        <v>650</v>
      </c>
      <c r="C187" s="224" t="n">
        <v>5</v>
      </c>
      <c r="D187" s="225" t="n">
        <v>3</v>
      </c>
      <c r="E187" s="223"/>
      <c r="F187" s="223"/>
      <c r="G187" s="227" t="n">
        <f aca="false">G188+G192+G196</f>
        <v>2840.9</v>
      </c>
      <c r="H187" s="379" t="n">
        <f aca="false">H196</f>
        <v>0</v>
      </c>
      <c r="I187" s="380" t="n">
        <f aca="false">I196</f>
        <v>0</v>
      </c>
      <c r="J187" s="381"/>
      <c r="K187" s="381"/>
      <c r="L187" s="381"/>
      <c r="M187" s="381"/>
      <c r="N187" s="381"/>
      <c r="O187" s="381"/>
      <c r="P187" s="381"/>
      <c r="Q187" s="381"/>
      <c r="R187" s="381"/>
      <c r="S187" s="381"/>
      <c r="T187" s="381"/>
      <c r="U187" s="381"/>
      <c r="V187" s="381"/>
      <c r="W187" s="381"/>
      <c r="X187" s="381"/>
      <c r="Y187" s="381"/>
      <c r="Z187" s="381"/>
      <c r="AA187" s="381"/>
      <c r="AB187" s="381"/>
      <c r="AC187" s="381"/>
      <c r="AD187" s="381"/>
      <c r="AE187" s="381"/>
      <c r="AF187" s="381"/>
      <c r="AG187" s="381"/>
      <c r="AH187" s="381"/>
      <c r="AI187" s="381"/>
      <c r="AJ187" s="381"/>
      <c r="AK187" s="381"/>
    </row>
    <row r="188" s="383" customFormat="true" ht="54.75" hidden="true" customHeight="true" outlineLevel="0" collapsed="false">
      <c r="A188" s="235" t="s">
        <v>303</v>
      </c>
      <c r="B188" s="236" t="n">
        <v>650</v>
      </c>
      <c r="C188" s="237" t="n">
        <v>5</v>
      </c>
      <c r="D188" s="238" t="n">
        <v>3</v>
      </c>
      <c r="E188" s="236" t="s">
        <v>304</v>
      </c>
      <c r="F188" s="236"/>
      <c r="G188" s="240" t="n">
        <f aca="false">G189</f>
        <v>0</v>
      </c>
      <c r="H188" s="263" t="n">
        <f aca="false">H189</f>
        <v>0</v>
      </c>
      <c r="I188" s="357" t="n">
        <f aca="false">I189</f>
        <v>0</v>
      </c>
      <c r="J188" s="381"/>
      <c r="K188" s="381"/>
      <c r="L188" s="381"/>
      <c r="M188" s="381"/>
      <c r="N188" s="381"/>
      <c r="O188" s="381"/>
      <c r="P188" s="381"/>
      <c r="Q188" s="381"/>
      <c r="R188" s="381"/>
      <c r="S188" s="381"/>
      <c r="T188" s="381"/>
      <c r="U188" s="381"/>
      <c r="V188" s="381"/>
      <c r="W188" s="381"/>
      <c r="X188" s="381"/>
      <c r="Y188" s="381"/>
      <c r="Z188" s="381"/>
      <c r="AA188" s="381"/>
      <c r="AB188" s="381"/>
      <c r="AC188" s="381"/>
      <c r="AD188" s="381"/>
      <c r="AE188" s="381"/>
      <c r="AF188" s="381"/>
      <c r="AG188" s="381"/>
      <c r="AH188" s="381"/>
      <c r="AI188" s="381"/>
      <c r="AJ188" s="381"/>
      <c r="AK188" s="381"/>
    </row>
    <row r="189" s="383" customFormat="true" ht="37.5" hidden="true" customHeight="true" outlineLevel="0" collapsed="false">
      <c r="A189" s="235" t="s">
        <v>305</v>
      </c>
      <c r="B189" s="236" t="n">
        <v>650</v>
      </c>
      <c r="C189" s="237" t="n">
        <v>5</v>
      </c>
      <c r="D189" s="238" t="n">
        <v>3</v>
      </c>
      <c r="E189" s="236" t="s">
        <v>306</v>
      </c>
      <c r="F189" s="236"/>
      <c r="G189" s="240" t="n">
        <f aca="false">G190</f>
        <v>0</v>
      </c>
      <c r="H189" s="241" t="n">
        <v>0</v>
      </c>
      <c r="I189" s="358" t="n">
        <v>0</v>
      </c>
      <c r="J189" s="381"/>
      <c r="K189" s="381"/>
      <c r="L189" s="381"/>
      <c r="M189" s="381"/>
      <c r="N189" s="381"/>
      <c r="O189" s="381"/>
      <c r="P189" s="381"/>
      <c r="Q189" s="381"/>
      <c r="R189" s="381"/>
      <c r="S189" s="381"/>
      <c r="T189" s="381"/>
      <c r="U189" s="381"/>
      <c r="V189" s="381"/>
      <c r="W189" s="381"/>
      <c r="X189" s="381"/>
      <c r="Y189" s="381"/>
      <c r="Z189" s="381"/>
      <c r="AA189" s="381"/>
      <c r="AB189" s="381"/>
      <c r="AC189" s="381"/>
      <c r="AD189" s="381"/>
      <c r="AE189" s="381"/>
      <c r="AF189" s="381"/>
      <c r="AG189" s="381"/>
      <c r="AH189" s="381"/>
      <c r="AI189" s="381"/>
      <c r="AJ189" s="381"/>
      <c r="AK189" s="381"/>
    </row>
    <row r="190" s="382" customFormat="true" ht="14.25" hidden="true" customHeight="true" outlineLevel="0" collapsed="false">
      <c r="A190" s="305" t="s">
        <v>176</v>
      </c>
      <c r="B190" s="236" t="n">
        <v>650</v>
      </c>
      <c r="C190" s="237" t="n">
        <v>5</v>
      </c>
      <c r="D190" s="238" t="n">
        <v>3</v>
      </c>
      <c r="E190" s="236" t="s">
        <v>306</v>
      </c>
      <c r="F190" s="236" t="n">
        <v>200</v>
      </c>
      <c r="G190" s="240" t="n">
        <f aca="false">G191</f>
        <v>0</v>
      </c>
      <c r="H190" s="267" t="n">
        <f aca="false">H191</f>
        <v>0</v>
      </c>
      <c r="I190" s="359" t="n">
        <f aca="false">I191</f>
        <v>0</v>
      </c>
      <c r="J190" s="381"/>
      <c r="K190" s="381"/>
      <c r="L190" s="381"/>
      <c r="M190" s="381"/>
      <c r="N190" s="381"/>
      <c r="O190" s="381"/>
      <c r="P190" s="381"/>
      <c r="Q190" s="381"/>
      <c r="R190" s="381"/>
      <c r="S190" s="381"/>
      <c r="T190" s="381"/>
      <c r="U190" s="381"/>
      <c r="V190" s="381"/>
      <c r="W190" s="381"/>
      <c r="X190" s="381"/>
      <c r="Y190" s="381"/>
      <c r="Z190" s="381"/>
      <c r="AA190" s="381"/>
      <c r="AB190" s="381"/>
      <c r="AC190" s="381"/>
      <c r="AD190" s="381"/>
      <c r="AE190" s="381"/>
      <c r="AF190" s="381"/>
      <c r="AG190" s="381"/>
      <c r="AH190" s="381"/>
      <c r="AI190" s="381"/>
      <c r="AJ190" s="381"/>
      <c r="AK190" s="381"/>
    </row>
    <row r="191" s="383" customFormat="true" ht="15" hidden="true" customHeight="true" outlineLevel="0" collapsed="false">
      <c r="A191" s="273" t="s">
        <v>177</v>
      </c>
      <c r="B191" s="248" t="n">
        <v>650</v>
      </c>
      <c r="C191" s="249" t="n">
        <v>5</v>
      </c>
      <c r="D191" s="250" t="n">
        <v>3</v>
      </c>
      <c r="E191" s="248" t="s">
        <v>306</v>
      </c>
      <c r="F191" s="248" t="n">
        <v>240</v>
      </c>
      <c r="G191" s="252" t="n">
        <v>0</v>
      </c>
      <c r="H191" s="360" t="n">
        <v>0</v>
      </c>
      <c r="I191" s="361" t="n">
        <v>0</v>
      </c>
      <c r="J191" s="381"/>
      <c r="K191" s="381"/>
      <c r="L191" s="381"/>
      <c r="M191" s="381"/>
      <c r="N191" s="381"/>
      <c r="O191" s="381"/>
      <c r="P191" s="381"/>
      <c r="Q191" s="381"/>
      <c r="R191" s="381"/>
      <c r="S191" s="381"/>
      <c r="T191" s="381"/>
      <c r="U191" s="381"/>
      <c r="V191" s="381"/>
      <c r="W191" s="381"/>
      <c r="X191" s="381"/>
      <c r="Y191" s="381"/>
      <c r="Z191" s="381"/>
      <c r="AA191" s="381"/>
      <c r="AB191" s="381"/>
      <c r="AC191" s="381"/>
      <c r="AD191" s="381"/>
      <c r="AE191" s="381"/>
      <c r="AF191" s="381"/>
      <c r="AG191" s="381"/>
      <c r="AH191" s="381"/>
      <c r="AI191" s="381"/>
      <c r="AJ191" s="381"/>
      <c r="AK191" s="381"/>
    </row>
    <row r="192" s="383" customFormat="true" ht="12.75" hidden="true" customHeight="true" outlineLevel="0" collapsed="false">
      <c r="A192" s="235" t="s">
        <v>307</v>
      </c>
      <c r="B192" s="236" t="n">
        <v>650</v>
      </c>
      <c r="C192" s="237" t="n">
        <v>5</v>
      </c>
      <c r="D192" s="238" t="n">
        <v>3</v>
      </c>
      <c r="E192" s="236" t="s">
        <v>308</v>
      </c>
      <c r="F192" s="236"/>
      <c r="G192" s="240" t="n">
        <f aca="false">G193</f>
        <v>0</v>
      </c>
      <c r="H192" s="263" t="n">
        <f aca="false">H193</f>
        <v>0</v>
      </c>
      <c r="I192" s="357" t="n">
        <f aca="false">I193</f>
        <v>0</v>
      </c>
      <c r="J192" s="381"/>
      <c r="K192" s="381"/>
      <c r="L192" s="381"/>
      <c r="M192" s="381"/>
      <c r="N192" s="381"/>
      <c r="O192" s="381"/>
      <c r="P192" s="381"/>
      <c r="Q192" s="381"/>
      <c r="R192" s="381"/>
      <c r="S192" s="381"/>
      <c r="T192" s="381"/>
      <c r="U192" s="381"/>
      <c r="V192" s="381"/>
      <c r="W192" s="381"/>
      <c r="X192" s="381"/>
      <c r="Y192" s="381"/>
      <c r="Z192" s="381"/>
      <c r="AA192" s="381"/>
      <c r="AB192" s="381"/>
      <c r="AC192" s="381"/>
      <c r="AD192" s="381"/>
      <c r="AE192" s="381"/>
      <c r="AF192" s="381"/>
      <c r="AG192" s="381"/>
      <c r="AH192" s="381"/>
      <c r="AI192" s="381"/>
      <c r="AJ192" s="381"/>
      <c r="AK192" s="381"/>
    </row>
    <row r="193" s="383" customFormat="true" ht="13.5" hidden="true" customHeight="true" outlineLevel="0" collapsed="false">
      <c r="A193" s="235" t="s">
        <v>307</v>
      </c>
      <c r="B193" s="236" t="n">
        <v>650</v>
      </c>
      <c r="C193" s="237" t="n">
        <v>5</v>
      </c>
      <c r="D193" s="238" t="n">
        <v>3</v>
      </c>
      <c r="E193" s="236" t="s">
        <v>309</v>
      </c>
      <c r="F193" s="236"/>
      <c r="G193" s="240" t="n">
        <f aca="false">G194</f>
        <v>0</v>
      </c>
      <c r="H193" s="241" t="n">
        <v>0</v>
      </c>
      <c r="I193" s="358" t="n">
        <v>0</v>
      </c>
      <c r="J193" s="381"/>
      <c r="K193" s="381"/>
      <c r="L193" s="381"/>
      <c r="M193" s="381"/>
      <c r="N193" s="381"/>
      <c r="O193" s="381"/>
      <c r="P193" s="381"/>
      <c r="Q193" s="381"/>
      <c r="R193" s="381"/>
      <c r="S193" s="381"/>
      <c r="T193" s="381"/>
      <c r="U193" s="381"/>
      <c r="V193" s="381"/>
      <c r="W193" s="381"/>
      <c r="X193" s="381"/>
      <c r="Y193" s="381"/>
      <c r="Z193" s="381"/>
      <c r="AA193" s="381"/>
      <c r="AB193" s="381"/>
      <c r="AC193" s="381"/>
      <c r="AD193" s="381"/>
      <c r="AE193" s="381"/>
      <c r="AF193" s="381"/>
      <c r="AG193" s="381"/>
      <c r="AH193" s="381"/>
      <c r="AI193" s="381"/>
      <c r="AJ193" s="381"/>
      <c r="AK193" s="381"/>
    </row>
    <row r="194" s="382" customFormat="true" ht="15.75" hidden="true" customHeight="true" outlineLevel="0" collapsed="false">
      <c r="A194" s="305" t="s">
        <v>176</v>
      </c>
      <c r="B194" s="236" t="n">
        <v>650</v>
      </c>
      <c r="C194" s="237" t="n">
        <v>5</v>
      </c>
      <c r="D194" s="238" t="n">
        <v>3</v>
      </c>
      <c r="E194" s="236" t="s">
        <v>309</v>
      </c>
      <c r="F194" s="236" t="n">
        <v>200</v>
      </c>
      <c r="G194" s="240" t="n">
        <f aca="false">G195</f>
        <v>0</v>
      </c>
      <c r="H194" s="267" t="n">
        <f aca="false">H195</f>
        <v>0</v>
      </c>
      <c r="I194" s="359" t="n">
        <f aca="false">I195</f>
        <v>0</v>
      </c>
      <c r="J194" s="381"/>
      <c r="K194" s="381"/>
      <c r="L194" s="381"/>
      <c r="M194" s="381"/>
      <c r="N194" s="381"/>
      <c r="O194" s="381"/>
      <c r="P194" s="381"/>
      <c r="Q194" s="381"/>
      <c r="R194" s="381"/>
      <c r="S194" s="381"/>
      <c r="T194" s="381"/>
      <c r="U194" s="381"/>
      <c r="V194" s="381"/>
      <c r="W194" s="381"/>
      <c r="X194" s="381"/>
      <c r="Y194" s="381"/>
      <c r="Z194" s="381"/>
      <c r="AA194" s="381"/>
      <c r="AB194" s="381"/>
      <c r="AC194" s="381"/>
      <c r="AD194" s="381"/>
      <c r="AE194" s="381"/>
      <c r="AF194" s="381"/>
      <c r="AG194" s="381"/>
      <c r="AH194" s="381"/>
      <c r="AI194" s="381"/>
      <c r="AJ194" s="381"/>
      <c r="AK194" s="381"/>
    </row>
    <row r="195" s="383" customFormat="true" ht="24" hidden="true" customHeight="true" outlineLevel="0" collapsed="false">
      <c r="A195" s="273" t="s">
        <v>177</v>
      </c>
      <c r="B195" s="248" t="n">
        <v>650</v>
      </c>
      <c r="C195" s="249" t="n">
        <v>5</v>
      </c>
      <c r="D195" s="250" t="n">
        <v>3</v>
      </c>
      <c r="E195" s="248" t="s">
        <v>309</v>
      </c>
      <c r="F195" s="248" t="n">
        <v>240</v>
      </c>
      <c r="G195" s="252" t="n">
        <v>0</v>
      </c>
      <c r="H195" s="360" t="n">
        <v>0</v>
      </c>
      <c r="I195" s="361" t="n">
        <v>0</v>
      </c>
      <c r="J195" s="381"/>
      <c r="K195" s="381"/>
      <c r="L195" s="381"/>
      <c r="M195" s="381"/>
      <c r="N195" s="381"/>
      <c r="O195" s="381"/>
      <c r="P195" s="381"/>
      <c r="Q195" s="381"/>
      <c r="R195" s="381"/>
      <c r="S195" s="381"/>
      <c r="T195" s="381"/>
      <c r="U195" s="381"/>
      <c r="V195" s="381"/>
      <c r="W195" s="381"/>
      <c r="X195" s="381"/>
      <c r="Y195" s="381"/>
      <c r="Z195" s="381"/>
      <c r="AA195" s="381"/>
      <c r="AB195" s="381"/>
      <c r="AC195" s="381"/>
      <c r="AD195" s="381"/>
      <c r="AE195" s="381"/>
      <c r="AF195" s="381"/>
      <c r="AG195" s="381"/>
      <c r="AH195" s="381"/>
      <c r="AI195" s="381"/>
      <c r="AJ195" s="381"/>
      <c r="AK195" s="381"/>
    </row>
    <row r="196" s="383" customFormat="true" ht="15.6" hidden="false" customHeight="false" outlineLevel="0" collapsed="false">
      <c r="A196" s="235" t="s">
        <v>160</v>
      </c>
      <c r="B196" s="236" t="n">
        <v>650</v>
      </c>
      <c r="C196" s="237" t="n">
        <v>5</v>
      </c>
      <c r="D196" s="238" t="n">
        <v>3</v>
      </c>
      <c r="E196" s="236" t="s">
        <v>161</v>
      </c>
      <c r="F196" s="236"/>
      <c r="G196" s="240" t="n">
        <f aca="false">G197</f>
        <v>2840.9</v>
      </c>
      <c r="H196" s="241" t="n">
        <f aca="false">H197+H198</f>
        <v>0</v>
      </c>
      <c r="I196" s="242" t="n">
        <f aca="false">I197+I198</f>
        <v>0</v>
      </c>
      <c r="J196" s="381"/>
      <c r="K196" s="381"/>
      <c r="L196" s="381"/>
      <c r="M196" s="381"/>
      <c r="N196" s="381"/>
      <c r="O196" s="381"/>
      <c r="P196" s="381"/>
      <c r="Q196" s="381"/>
      <c r="R196" s="381"/>
      <c r="S196" s="381"/>
      <c r="T196" s="381"/>
      <c r="U196" s="381"/>
      <c r="V196" s="381"/>
      <c r="W196" s="381"/>
      <c r="X196" s="381"/>
      <c r="Y196" s="381"/>
      <c r="Z196" s="381"/>
      <c r="AA196" s="381"/>
      <c r="AB196" s="381"/>
      <c r="AC196" s="381"/>
      <c r="AD196" s="381"/>
      <c r="AE196" s="381"/>
      <c r="AF196" s="381"/>
      <c r="AG196" s="381"/>
      <c r="AH196" s="381"/>
      <c r="AI196" s="381"/>
      <c r="AJ196" s="381"/>
      <c r="AK196" s="381"/>
    </row>
    <row r="197" s="383" customFormat="true" ht="15.6" hidden="false" customHeight="false" outlineLevel="0" collapsed="false">
      <c r="A197" s="235" t="s">
        <v>310</v>
      </c>
      <c r="B197" s="236" t="n">
        <v>650</v>
      </c>
      <c r="C197" s="237" t="n">
        <v>5</v>
      </c>
      <c r="D197" s="238" t="n">
        <v>3</v>
      </c>
      <c r="E197" s="236" t="s">
        <v>283</v>
      </c>
      <c r="F197" s="236"/>
      <c r="G197" s="240" t="n">
        <f aca="false">G198</f>
        <v>2840.9</v>
      </c>
      <c r="H197" s="241" t="n">
        <v>0</v>
      </c>
      <c r="I197" s="242" t="n">
        <v>0</v>
      </c>
      <c r="J197" s="381"/>
      <c r="K197" s="381"/>
      <c r="L197" s="381"/>
      <c r="M197" s="381"/>
      <c r="N197" s="381"/>
      <c r="O197" s="381"/>
      <c r="P197" s="381"/>
      <c r="Q197" s="381"/>
      <c r="R197" s="381"/>
      <c r="S197" s="381"/>
      <c r="T197" s="381"/>
      <c r="U197" s="381"/>
      <c r="V197" s="381"/>
      <c r="W197" s="381"/>
      <c r="X197" s="381"/>
      <c r="Y197" s="381"/>
      <c r="Z197" s="381"/>
      <c r="AA197" s="381"/>
      <c r="AB197" s="381"/>
      <c r="AC197" s="381"/>
      <c r="AD197" s="381"/>
      <c r="AE197" s="381"/>
      <c r="AF197" s="381"/>
      <c r="AG197" s="381"/>
      <c r="AH197" s="381"/>
      <c r="AI197" s="381"/>
      <c r="AJ197" s="381"/>
      <c r="AK197" s="381"/>
    </row>
    <row r="198" s="382" customFormat="true" ht="15.6" hidden="false" customHeight="false" outlineLevel="0" collapsed="false">
      <c r="A198" s="235" t="s">
        <v>174</v>
      </c>
      <c r="B198" s="236" t="n">
        <v>650</v>
      </c>
      <c r="C198" s="237" t="n">
        <v>5</v>
      </c>
      <c r="D198" s="238" t="n">
        <v>3</v>
      </c>
      <c r="E198" s="236" t="s">
        <v>284</v>
      </c>
      <c r="F198" s="236"/>
      <c r="G198" s="240" t="n">
        <f aca="false">G199</f>
        <v>2840.9</v>
      </c>
      <c r="H198" s="241" t="n">
        <v>0</v>
      </c>
      <c r="I198" s="242" t="n">
        <v>0</v>
      </c>
      <c r="J198" s="381"/>
      <c r="K198" s="381"/>
      <c r="L198" s="381"/>
      <c r="M198" s="381"/>
      <c r="N198" s="381"/>
      <c r="O198" s="381"/>
      <c r="P198" s="381"/>
      <c r="Q198" s="381"/>
      <c r="R198" s="381"/>
      <c r="S198" s="381"/>
      <c r="T198" s="381"/>
      <c r="U198" s="381"/>
      <c r="V198" s="381"/>
      <c r="W198" s="381"/>
      <c r="X198" s="381"/>
      <c r="Y198" s="381"/>
      <c r="Z198" s="381"/>
      <c r="AA198" s="381"/>
      <c r="AB198" s="381"/>
      <c r="AC198" s="381"/>
      <c r="AD198" s="381"/>
      <c r="AE198" s="381"/>
      <c r="AF198" s="381"/>
      <c r="AG198" s="381"/>
      <c r="AH198" s="381"/>
      <c r="AI198" s="381"/>
      <c r="AJ198" s="381"/>
      <c r="AK198" s="381"/>
    </row>
    <row r="199" s="382" customFormat="true" ht="31.2" hidden="false" customHeight="false" outlineLevel="0" collapsed="false">
      <c r="A199" s="305" t="s">
        <v>176</v>
      </c>
      <c r="B199" s="236" t="n">
        <v>650</v>
      </c>
      <c r="C199" s="237" t="n">
        <v>5</v>
      </c>
      <c r="D199" s="238" t="n">
        <v>3</v>
      </c>
      <c r="E199" s="236" t="s">
        <v>284</v>
      </c>
      <c r="F199" s="236" t="n">
        <v>200</v>
      </c>
      <c r="G199" s="240" t="n">
        <f aca="false">G200</f>
        <v>2840.9</v>
      </c>
      <c r="H199" s="241" t="n">
        <f aca="false">H200</f>
        <v>0</v>
      </c>
      <c r="I199" s="242" t="n">
        <f aca="false">I200</f>
        <v>0</v>
      </c>
      <c r="J199" s="381"/>
      <c r="K199" s="381"/>
      <c r="L199" s="381"/>
      <c r="M199" s="381"/>
      <c r="N199" s="381"/>
      <c r="O199" s="381"/>
      <c r="P199" s="381"/>
      <c r="Q199" s="381"/>
      <c r="R199" s="381"/>
      <c r="S199" s="381"/>
      <c r="T199" s="381"/>
      <c r="U199" s="381"/>
      <c r="V199" s="381"/>
      <c r="W199" s="381"/>
      <c r="X199" s="381"/>
      <c r="Y199" s="381"/>
      <c r="Z199" s="381"/>
      <c r="AA199" s="381"/>
      <c r="AB199" s="381"/>
      <c r="AC199" s="381"/>
      <c r="AD199" s="381"/>
      <c r="AE199" s="381"/>
      <c r="AF199" s="381"/>
      <c r="AG199" s="381"/>
      <c r="AH199" s="381"/>
      <c r="AI199" s="381"/>
      <c r="AJ199" s="381"/>
      <c r="AK199" s="381"/>
    </row>
    <row r="200" s="383" customFormat="true" ht="36" hidden="false" customHeight="true" outlineLevel="0" collapsed="false">
      <c r="A200" s="273" t="s">
        <v>177</v>
      </c>
      <c r="B200" s="248" t="n">
        <v>650</v>
      </c>
      <c r="C200" s="249" t="n">
        <v>5</v>
      </c>
      <c r="D200" s="250" t="n">
        <v>3</v>
      </c>
      <c r="E200" s="248" t="s">
        <v>284</v>
      </c>
      <c r="F200" s="248" t="n">
        <v>240</v>
      </c>
      <c r="G200" s="252" t="n">
        <v>2840.9</v>
      </c>
      <c r="H200" s="300" t="n">
        <v>0</v>
      </c>
      <c r="I200" s="301" t="n">
        <v>0</v>
      </c>
      <c r="J200" s="381"/>
      <c r="K200" s="381"/>
      <c r="L200" s="381"/>
      <c r="M200" s="381"/>
      <c r="N200" s="381"/>
      <c r="O200" s="381"/>
      <c r="P200" s="381"/>
      <c r="Q200" s="381"/>
      <c r="R200" s="381"/>
      <c r="S200" s="381"/>
      <c r="T200" s="381"/>
      <c r="U200" s="381"/>
      <c r="V200" s="381"/>
      <c r="W200" s="381"/>
      <c r="X200" s="381"/>
      <c r="Y200" s="381"/>
      <c r="Z200" s="381"/>
      <c r="AA200" s="381"/>
      <c r="AB200" s="381"/>
      <c r="AC200" s="381"/>
      <c r="AD200" s="381"/>
      <c r="AE200" s="381"/>
      <c r="AF200" s="381"/>
      <c r="AG200" s="381"/>
      <c r="AH200" s="381"/>
      <c r="AI200" s="381"/>
      <c r="AJ200" s="381"/>
      <c r="AK200" s="381"/>
    </row>
    <row r="201" s="385" customFormat="true" ht="21.75" hidden="false" customHeight="true" outlineLevel="0" collapsed="false">
      <c r="A201" s="213" t="s">
        <v>311</v>
      </c>
      <c r="B201" s="318" t="n">
        <v>650</v>
      </c>
      <c r="C201" s="318" t="n">
        <v>7</v>
      </c>
      <c r="D201" s="308"/>
      <c r="E201" s="217"/>
      <c r="F201" s="214"/>
      <c r="G201" s="218" t="n">
        <f aca="false">G202</f>
        <v>0</v>
      </c>
      <c r="H201" s="337" t="n">
        <f aca="false">H202</f>
        <v>16.5</v>
      </c>
      <c r="I201" s="384" t="n">
        <f aca="false">I202</f>
        <v>0</v>
      </c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</row>
    <row r="202" s="385" customFormat="true" ht="18" hidden="false" customHeight="true" outlineLevel="0" collapsed="false">
      <c r="A202" s="222" t="s">
        <v>312</v>
      </c>
      <c r="B202" s="224" t="n">
        <v>650</v>
      </c>
      <c r="C202" s="224" t="n">
        <v>7</v>
      </c>
      <c r="D202" s="225" t="n">
        <v>7</v>
      </c>
      <c r="E202" s="223"/>
      <c r="F202" s="223"/>
      <c r="G202" s="227" t="n">
        <f aca="false">G203</f>
        <v>0</v>
      </c>
      <c r="H202" s="379" t="n">
        <f aca="false">H203</f>
        <v>16.5</v>
      </c>
      <c r="I202" s="380" t="n">
        <f aca="false">I203</f>
        <v>0</v>
      </c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</row>
    <row r="203" s="385" customFormat="true" ht="0.6" hidden="false" customHeight="true" outlineLevel="0" collapsed="false">
      <c r="A203" s="305" t="s">
        <v>313</v>
      </c>
      <c r="B203" s="236" t="n">
        <v>650</v>
      </c>
      <c r="C203" s="237" t="n">
        <v>7</v>
      </c>
      <c r="D203" s="238" t="n">
        <v>7</v>
      </c>
      <c r="E203" s="236" t="s">
        <v>314</v>
      </c>
      <c r="F203" s="236"/>
      <c r="G203" s="240" t="n">
        <f aca="false">G204</f>
        <v>0</v>
      </c>
      <c r="H203" s="303" t="n">
        <f aca="false">H204</f>
        <v>16.5</v>
      </c>
      <c r="I203" s="304" t="n">
        <f aca="false">I204</f>
        <v>0</v>
      </c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</row>
    <row r="204" s="234" customFormat="true" ht="30" hidden="true" customHeight="true" outlineLevel="0" collapsed="false">
      <c r="A204" s="235" t="s">
        <v>315</v>
      </c>
      <c r="B204" s="236" t="n">
        <v>650</v>
      </c>
      <c r="C204" s="386" t="n">
        <v>7</v>
      </c>
      <c r="D204" s="387" t="n">
        <v>7</v>
      </c>
      <c r="E204" s="236" t="s">
        <v>316</v>
      </c>
      <c r="F204" s="236"/>
      <c r="G204" s="240" t="n">
        <f aca="false">G205</f>
        <v>0</v>
      </c>
      <c r="H204" s="303" t="n">
        <f aca="false">H205</f>
        <v>16.5</v>
      </c>
      <c r="I204" s="304" t="n">
        <v>0</v>
      </c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  <c r="AJ204" s="233"/>
      <c r="AK204" s="233"/>
    </row>
    <row r="205" s="234" customFormat="true" ht="31.8" hidden="true" customHeight="true" outlineLevel="0" collapsed="false">
      <c r="A205" s="235" t="s">
        <v>317</v>
      </c>
      <c r="B205" s="236" t="n">
        <v>650</v>
      </c>
      <c r="C205" s="386" t="n">
        <v>7</v>
      </c>
      <c r="D205" s="387" t="n">
        <v>7</v>
      </c>
      <c r="E205" s="236" t="s">
        <v>318</v>
      </c>
      <c r="F205" s="236"/>
      <c r="G205" s="240" t="n">
        <f aca="false">G206</f>
        <v>0</v>
      </c>
      <c r="H205" s="263" t="n">
        <f aca="false">H206</f>
        <v>16.5</v>
      </c>
      <c r="I205" s="264" t="n">
        <f aca="false">I206</f>
        <v>0</v>
      </c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</row>
    <row r="206" s="234" customFormat="true" ht="31.2" hidden="true" customHeight="true" outlineLevel="0" collapsed="false">
      <c r="A206" s="235" t="s">
        <v>319</v>
      </c>
      <c r="B206" s="236" t="n">
        <v>650</v>
      </c>
      <c r="C206" s="386" t="n">
        <v>7</v>
      </c>
      <c r="D206" s="387" t="n">
        <v>7</v>
      </c>
      <c r="E206" s="236" t="s">
        <v>320</v>
      </c>
      <c r="F206" s="236"/>
      <c r="G206" s="240" t="n">
        <f aca="false">G207</f>
        <v>0</v>
      </c>
      <c r="H206" s="263" t="n">
        <f aca="false">H207</f>
        <v>16.5</v>
      </c>
      <c r="I206" s="264" t="n">
        <f aca="false">I207</f>
        <v>0</v>
      </c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  <c r="AJ206" s="233"/>
      <c r="AK206" s="233"/>
    </row>
    <row r="207" s="333" customFormat="true" ht="22.8" hidden="true" customHeight="true" outlineLevel="0" collapsed="false">
      <c r="A207" s="269" t="s">
        <v>166</v>
      </c>
      <c r="B207" s="236" t="n">
        <v>650</v>
      </c>
      <c r="C207" s="386" t="n">
        <v>7</v>
      </c>
      <c r="D207" s="387" t="n">
        <v>7</v>
      </c>
      <c r="E207" s="236" t="s">
        <v>320</v>
      </c>
      <c r="F207" s="236" t="n">
        <v>100</v>
      </c>
      <c r="G207" s="240" t="n">
        <f aca="false">G208</f>
        <v>0</v>
      </c>
      <c r="H207" s="263" t="n">
        <f aca="false">H208</f>
        <v>16.5</v>
      </c>
      <c r="I207" s="264" t="n">
        <f aca="false">I208</f>
        <v>0</v>
      </c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  <c r="AJ207" s="233"/>
      <c r="AK207" s="233"/>
    </row>
    <row r="208" customFormat="false" ht="21.6" hidden="true" customHeight="true" outlineLevel="0" collapsed="false">
      <c r="A208" s="273" t="s">
        <v>321</v>
      </c>
      <c r="B208" s="248" t="n">
        <v>650</v>
      </c>
      <c r="C208" s="249" t="n">
        <v>7</v>
      </c>
      <c r="D208" s="250" t="n">
        <v>7</v>
      </c>
      <c r="E208" s="248" t="s">
        <v>320</v>
      </c>
      <c r="F208" s="248" t="n">
        <v>110</v>
      </c>
      <c r="G208" s="252" t="n">
        <v>0</v>
      </c>
      <c r="H208" s="388" t="n">
        <v>16.5</v>
      </c>
      <c r="I208" s="389" t="n">
        <v>0</v>
      </c>
      <c r="AL208" s="189"/>
    </row>
    <row r="209" s="385" customFormat="true" ht="21.75" hidden="false" customHeight="true" outlineLevel="0" collapsed="false">
      <c r="A209" s="213" t="s">
        <v>322</v>
      </c>
      <c r="B209" s="318" t="n">
        <v>650</v>
      </c>
      <c r="C209" s="318" t="s">
        <v>323</v>
      </c>
      <c r="D209" s="308"/>
      <c r="E209" s="217"/>
      <c r="F209" s="214"/>
      <c r="G209" s="218" t="n">
        <f aca="false">G210+G232</f>
        <v>25426.794</v>
      </c>
      <c r="H209" s="337" t="n">
        <f aca="false">H210</f>
        <v>16.5</v>
      </c>
      <c r="I209" s="384" t="n">
        <f aca="false">I210</f>
        <v>0</v>
      </c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</row>
    <row r="210" s="385" customFormat="true" ht="18" hidden="false" customHeight="true" outlineLevel="0" collapsed="false">
      <c r="A210" s="222" t="s">
        <v>324</v>
      </c>
      <c r="B210" s="224" t="n">
        <v>650</v>
      </c>
      <c r="C210" s="224" t="n">
        <v>8</v>
      </c>
      <c r="D210" s="225" t="n">
        <v>1</v>
      </c>
      <c r="E210" s="223"/>
      <c r="F210" s="223"/>
      <c r="G210" s="227" t="n">
        <f aca="false">G211+G220</f>
        <v>25426.794</v>
      </c>
      <c r="H210" s="379" t="n">
        <f aca="false">H211</f>
        <v>16.5</v>
      </c>
      <c r="I210" s="380" t="n">
        <f aca="false">I211</f>
        <v>0</v>
      </c>
      <c r="J210" s="390"/>
      <c r="K210" s="391" t="n">
        <f aca="false">G210-G229</f>
        <v>25058.294</v>
      </c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</row>
    <row r="211" s="385" customFormat="true" ht="31.2" hidden="false" customHeight="false" outlineLevel="0" collapsed="false">
      <c r="A211" s="392" t="s">
        <v>325</v>
      </c>
      <c r="B211" s="236" t="n">
        <v>650</v>
      </c>
      <c r="C211" s="237" t="n">
        <v>8</v>
      </c>
      <c r="D211" s="238" t="n">
        <v>1</v>
      </c>
      <c r="E211" s="236" t="s">
        <v>326</v>
      </c>
      <c r="F211" s="236"/>
      <c r="G211" s="240" t="n">
        <f aca="false">G212</f>
        <v>15.294</v>
      </c>
      <c r="H211" s="303" t="n">
        <f aca="false">H212</f>
        <v>16.5</v>
      </c>
      <c r="I211" s="304" t="n">
        <f aca="false">I212</f>
        <v>0</v>
      </c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</row>
    <row r="212" s="234" customFormat="true" ht="31.2" hidden="false" customHeight="false" outlineLevel="0" collapsed="false">
      <c r="A212" s="322" t="s">
        <v>327</v>
      </c>
      <c r="B212" s="236" t="n">
        <v>650</v>
      </c>
      <c r="C212" s="237" t="n">
        <v>8</v>
      </c>
      <c r="D212" s="238" t="n">
        <v>1</v>
      </c>
      <c r="E212" s="236" t="s">
        <v>328</v>
      </c>
      <c r="F212" s="236"/>
      <c r="G212" s="240" t="n">
        <f aca="false">G213</f>
        <v>15.294</v>
      </c>
      <c r="H212" s="303" t="n">
        <f aca="false">H213</f>
        <v>16.5</v>
      </c>
      <c r="I212" s="304" t="n">
        <v>0</v>
      </c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</row>
    <row r="213" s="234" customFormat="true" ht="15.6" hidden="false" customHeight="false" outlineLevel="0" collapsed="false">
      <c r="A213" s="392" t="s">
        <v>329</v>
      </c>
      <c r="B213" s="236" t="n">
        <v>650</v>
      </c>
      <c r="C213" s="237" t="n">
        <v>8</v>
      </c>
      <c r="D213" s="238" t="n">
        <v>1</v>
      </c>
      <c r="E213" s="236" t="s">
        <v>330</v>
      </c>
      <c r="F213" s="236"/>
      <c r="G213" s="240" t="n">
        <f aca="false">G214+G217</f>
        <v>15.294</v>
      </c>
      <c r="H213" s="263" t="n">
        <f aca="false">H214</f>
        <v>16.5</v>
      </c>
      <c r="I213" s="264" t="n">
        <f aca="false">I214</f>
        <v>0</v>
      </c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</row>
    <row r="214" s="234" customFormat="true" ht="31.2" hidden="false" customHeight="false" outlineLevel="0" collapsed="false">
      <c r="A214" s="322" t="s">
        <v>331</v>
      </c>
      <c r="B214" s="236" t="n">
        <v>650</v>
      </c>
      <c r="C214" s="237" t="n">
        <v>8</v>
      </c>
      <c r="D214" s="238" t="n">
        <v>1</v>
      </c>
      <c r="E214" s="236" t="s">
        <v>332</v>
      </c>
      <c r="F214" s="236"/>
      <c r="G214" s="240" t="n">
        <f aca="false">G215</f>
        <v>13</v>
      </c>
      <c r="H214" s="263" t="n">
        <f aca="false">H215</f>
        <v>16.5</v>
      </c>
      <c r="I214" s="264" t="n">
        <f aca="false">I215</f>
        <v>0</v>
      </c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</row>
    <row r="215" s="333" customFormat="true" ht="31.2" hidden="false" customHeight="false" outlineLevel="0" collapsed="false">
      <c r="A215" s="269" t="s">
        <v>176</v>
      </c>
      <c r="B215" s="236" t="n">
        <v>650</v>
      </c>
      <c r="C215" s="237" t="n">
        <v>8</v>
      </c>
      <c r="D215" s="238" t="n">
        <v>1</v>
      </c>
      <c r="E215" s="236" t="s">
        <v>332</v>
      </c>
      <c r="F215" s="236" t="n">
        <v>200</v>
      </c>
      <c r="G215" s="240" t="n">
        <f aca="false">G216</f>
        <v>13</v>
      </c>
      <c r="H215" s="263" t="n">
        <f aca="false">H216</f>
        <v>16.5</v>
      </c>
      <c r="I215" s="264" t="n">
        <f aca="false">I216</f>
        <v>0</v>
      </c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</row>
    <row r="216" customFormat="false" ht="31.2" hidden="false" customHeight="false" outlineLevel="0" collapsed="false">
      <c r="A216" s="273" t="s">
        <v>177</v>
      </c>
      <c r="B216" s="248" t="n">
        <v>650</v>
      </c>
      <c r="C216" s="249" t="n">
        <v>8</v>
      </c>
      <c r="D216" s="250" t="n">
        <v>1</v>
      </c>
      <c r="E216" s="248" t="s">
        <v>332</v>
      </c>
      <c r="F216" s="248" t="n">
        <v>240</v>
      </c>
      <c r="G216" s="252" t="n">
        <v>13</v>
      </c>
      <c r="H216" s="388" t="n">
        <v>16.5</v>
      </c>
      <c r="I216" s="389" t="n">
        <v>0</v>
      </c>
      <c r="AL216" s="189"/>
    </row>
    <row r="217" s="234" customFormat="true" ht="38.4" hidden="false" customHeight="true" outlineLevel="0" collapsed="false">
      <c r="A217" s="235" t="s">
        <v>333</v>
      </c>
      <c r="B217" s="236" t="n">
        <v>650</v>
      </c>
      <c r="C217" s="237" t="n">
        <v>8</v>
      </c>
      <c r="D217" s="238" t="n">
        <v>1</v>
      </c>
      <c r="E217" s="236" t="s">
        <v>334</v>
      </c>
      <c r="F217" s="236"/>
      <c r="G217" s="240" t="n">
        <f aca="false">G218</f>
        <v>2.294</v>
      </c>
      <c r="H217" s="263" t="n">
        <f aca="false">H218</f>
        <v>0</v>
      </c>
      <c r="I217" s="357" t="n">
        <f aca="false">I218</f>
        <v>0</v>
      </c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</row>
    <row r="218" s="333" customFormat="true" ht="31.8" hidden="false" customHeight="false" outlineLevel="0" collapsed="false">
      <c r="A218" s="269" t="s">
        <v>176</v>
      </c>
      <c r="B218" s="236" t="n">
        <v>650</v>
      </c>
      <c r="C218" s="237" t="n">
        <v>8</v>
      </c>
      <c r="D218" s="238" t="n">
        <v>1</v>
      </c>
      <c r="E218" s="236" t="s">
        <v>334</v>
      </c>
      <c r="F218" s="236" t="n">
        <v>200</v>
      </c>
      <c r="G218" s="240" t="n">
        <f aca="false">G219</f>
        <v>2.294</v>
      </c>
      <c r="H218" s="267" t="n">
        <f aca="false">H219</f>
        <v>0</v>
      </c>
      <c r="I218" s="359" t="n">
        <f aca="false">I219</f>
        <v>0</v>
      </c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</row>
    <row r="219" customFormat="false" ht="31.8" hidden="false" customHeight="false" outlineLevel="0" collapsed="false">
      <c r="A219" s="273" t="s">
        <v>177</v>
      </c>
      <c r="B219" s="248" t="n">
        <v>650</v>
      </c>
      <c r="C219" s="249" t="n">
        <v>8</v>
      </c>
      <c r="D219" s="250" t="n">
        <v>1</v>
      </c>
      <c r="E219" s="248" t="s">
        <v>334</v>
      </c>
      <c r="F219" s="248" t="n">
        <v>240</v>
      </c>
      <c r="G219" s="252" t="n">
        <v>2.294</v>
      </c>
      <c r="H219" s="393" t="n">
        <v>0</v>
      </c>
      <c r="I219" s="394" t="n">
        <v>0</v>
      </c>
      <c r="AL219" s="189"/>
    </row>
    <row r="220" s="290" customFormat="true" ht="15.6" hidden="false" customHeight="false" outlineLevel="0" collapsed="false">
      <c r="A220" s="235" t="s">
        <v>207</v>
      </c>
      <c r="B220" s="236" t="n">
        <v>650</v>
      </c>
      <c r="C220" s="237" t="n">
        <v>8</v>
      </c>
      <c r="D220" s="238" t="n">
        <v>1</v>
      </c>
      <c r="E220" s="236" t="s">
        <v>161</v>
      </c>
      <c r="F220" s="236"/>
      <c r="G220" s="240" t="n">
        <f aca="false">G221</f>
        <v>25411.5</v>
      </c>
      <c r="H220" s="303" t="n">
        <f aca="false">H221</f>
        <v>0</v>
      </c>
      <c r="I220" s="304" t="n">
        <f aca="false">I221</f>
        <v>0</v>
      </c>
      <c r="K220" s="395"/>
    </row>
    <row r="221" s="290" customFormat="true" ht="15.6" hidden="false" customHeight="false" outlineLevel="0" collapsed="false">
      <c r="A221" s="235" t="s">
        <v>335</v>
      </c>
      <c r="B221" s="236" t="n">
        <v>650</v>
      </c>
      <c r="C221" s="237" t="n">
        <v>8</v>
      </c>
      <c r="D221" s="238" t="n">
        <v>1</v>
      </c>
      <c r="E221" s="236" t="s">
        <v>336</v>
      </c>
      <c r="F221" s="236"/>
      <c r="G221" s="240" t="n">
        <f aca="false">G222+G229</f>
        <v>25411.5</v>
      </c>
      <c r="H221" s="303" t="n">
        <f aca="false">H222</f>
        <v>0</v>
      </c>
      <c r="I221" s="304" t="n">
        <f aca="false">I222</f>
        <v>0</v>
      </c>
    </row>
    <row r="222" s="290" customFormat="true" ht="31.2" hidden="false" customHeight="false" outlineLevel="0" collapsed="false">
      <c r="A222" s="235" t="s">
        <v>337</v>
      </c>
      <c r="B222" s="236" t="n">
        <v>650</v>
      </c>
      <c r="C222" s="237" t="n">
        <v>8</v>
      </c>
      <c r="D222" s="238" t="n">
        <v>1</v>
      </c>
      <c r="E222" s="236" t="s">
        <v>338</v>
      </c>
      <c r="F222" s="236"/>
      <c r="G222" s="240" t="n">
        <f aca="false">G223+G225+G227</f>
        <v>25043</v>
      </c>
      <c r="H222" s="303" t="n">
        <v>0</v>
      </c>
      <c r="I222" s="304" t="n">
        <v>0</v>
      </c>
    </row>
    <row r="223" s="188" customFormat="true" ht="62.4" hidden="false" customHeight="false" outlineLevel="0" collapsed="false">
      <c r="A223" s="305" t="s">
        <v>166</v>
      </c>
      <c r="B223" s="236" t="n">
        <v>650</v>
      </c>
      <c r="C223" s="237" t="n">
        <v>8</v>
      </c>
      <c r="D223" s="238" t="n">
        <v>1</v>
      </c>
      <c r="E223" s="236" t="s">
        <v>338</v>
      </c>
      <c r="F223" s="236" t="n">
        <v>100</v>
      </c>
      <c r="G223" s="240" t="n">
        <f aca="false">G224</f>
        <v>22751</v>
      </c>
      <c r="H223" s="241" t="n">
        <f aca="false">H224</f>
        <v>0</v>
      </c>
      <c r="I223" s="242" t="n">
        <f aca="false">I224</f>
        <v>0</v>
      </c>
    </row>
    <row r="224" customFormat="false" ht="20.25" hidden="false" customHeight="true" outlineLevel="0" collapsed="false">
      <c r="A224" s="273" t="s">
        <v>321</v>
      </c>
      <c r="B224" s="248" t="n">
        <v>650</v>
      </c>
      <c r="C224" s="249" t="n">
        <v>8</v>
      </c>
      <c r="D224" s="250" t="n">
        <v>1</v>
      </c>
      <c r="E224" s="248" t="s">
        <v>338</v>
      </c>
      <c r="F224" s="248" t="n">
        <v>110</v>
      </c>
      <c r="G224" s="252" t="n">
        <v>22751</v>
      </c>
      <c r="H224" s="300" t="n">
        <v>0</v>
      </c>
      <c r="I224" s="373" t="n">
        <v>0</v>
      </c>
      <c r="AL224" s="189"/>
    </row>
    <row r="225" customFormat="false" ht="31.2" hidden="false" customHeight="false" outlineLevel="0" collapsed="false">
      <c r="A225" s="269" t="s">
        <v>176</v>
      </c>
      <c r="B225" s="236" t="n">
        <v>650</v>
      </c>
      <c r="C225" s="237" t="n">
        <v>8</v>
      </c>
      <c r="D225" s="238" t="n">
        <v>1</v>
      </c>
      <c r="E225" s="236" t="s">
        <v>338</v>
      </c>
      <c r="F225" s="236" t="n">
        <v>200</v>
      </c>
      <c r="G225" s="240" t="n">
        <f aca="false">G226</f>
        <v>2252</v>
      </c>
      <c r="H225" s="241" t="n">
        <f aca="false">H226</f>
        <v>0</v>
      </c>
      <c r="I225" s="264" t="n">
        <f aca="false">I226</f>
        <v>0</v>
      </c>
      <c r="AL225" s="189"/>
    </row>
    <row r="226" s="385" customFormat="true" ht="31.2" hidden="false" customHeight="false" outlineLevel="0" collapsed="false">
      <c r="A226" s="273" t="s">
        <v>177</v>
      </c>
      <c r="B226" s="248" t="n">
        <v>650</v>
      </c>
      <c r="C226" s="249" t="n">
        <v>8</v>
      </c>
      <c r="D226" s="250" t="n">
        <v>1</v>
      </c>
      <c r="E226" s="248" t="s">
        <v>338</v>
      </c>
      <c r="F226" s="248" t="n">
        <v>240</v>
      </c>
      <c r="G226" s="252" t="n">
        <v>2252</v>
      </c>
      <c r="H226" s="300" t="n">
        <v>0</v>
      </c>
      <c r="I226" s="373" t="n">
        <v>0</v>
      </c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</row>
    <row r="227" s="188" customFormat="true" ht="28.5" hidden="false" customHeight="true" outlineLevel="0" collapsed="false">
      <c r="A227" s="305" t="s">
        <v>198</v>
      </c>
      <c r="B227" s="236" t="n">
        <v>650</v>
      </c>
      <c r="C227" s="237" t="n">
        <v>8</v>
      </c>
      <c r="D227" s="238" t="n">
        <v>1</v>
      </c>
      <c r="E227" s="239" t="s">
        <v>338</v>
      </c>
      <c r="F227" s="236" t="n">
        <v>800</v>
      </c>
      <c r="G227" s="240" t="n">
        <f aca="false">G228</f>
        <v>40</v>
      </c>
      <c r="H227" s="263" t="n">
        <f aca="false">H228</f>
        <v>0</v>
      </c>
      <c r="I227" s="264" t="n">
        <f aca="false">I228</f>
        <v>0</v>
      </c>
    </row>
    <row r="228" s="188" customFormat="true" ht="37.5" hidden="false" customHeight="true" outlineLevel="0" collapsed="false">
      <c r="A228" s="273" t="s">
        <v>200</v>
      </c>
      <c r="B228" s="248" t="n">
        <v>650</v>
      </c>
      <c r="C228" s="249" t="n">
        <v>8</v>
      </c>
      <c r="D228" s="250" t="n">
        <v>1</v>
      </c>
      <c r="E228" s="251" t="s">
        <v>338</v>
      </c>
      <c r="F228" s="248" t="n">
        <v>850</v>
      </c>
      <c r="G228" s="252" t="n">
        <v>40</v>
      </c>
      <c r="H228" s="372" t="n">
        <v>0</v>
      </c>
      <c r="I228" s="373" t="n">
        <v>0</v>
      </c>
    </row>
    <row r="229" s="396" customFormat="true" ht="28.5" hidden="false" customHeight="true" outlineLevel="0" collapsed="false">
      <c r="A229" s="235" t="s">
        <v>339</v>
      </c>
      <c r="B229" s="236" t="n">
        <v>650</v>
      </c>
      <c r="C229" s="237" t="n">
        <v>8</v>
      </c>
      <c r="D229" s="238" t="n">
        <v>1</v>
      </c>
      <c r="E229" s="236" t="s">
        <v>340</v>
      </c>
      <c r="F229" s="236"/>
      <c r="G229" s="240" t="n">
        <f aca="false">G230</f>
        <v>368.5</v>
      </c>
      <c r="H229" s="263" t="n">
        <v>0</v>
      </c>
      <c r="I229" s="264" t="n">
        <v>0</v>
      </c>
      <c r="J229" s="211"/>
      <c r="K229" s="211"/>
      <c r="L229" s="211"/>
      <c r="M229" s="211"/>
      <c r="N229" s="211"/>
      <c r="O229" s="211"/>
      <c r="P229" s="211"/>
      <c r="Q229" s="211"/>
      <c r="R229" s="211"/>
      <c r="S229" s="211"/>
      <c r="T229" s="211"/>
      <c r="U229" s="211"/>
      <c r="V229" s="211"/>
      <c r="W229" s="211"/>
      <c r="X229" s="211"/>
      <c r="Y229" s="211"/>
      <c r="Z229" s="211"/>
      <c r="AA229" s="211"/>
      <c r="AB229" s="211"/>
      <c r="AC229" s="211"/>
      <c r="AD229" s="211"/>
      <c r="AE229" s="211"/>
      <c r="AF229" s="211"/>
      <c r="AG229" s="211"/>
      <c r="AH229" s="211"/>
      <c r="AI229" s="211"/>
      <c r="AJ229" s="211"/>
      <c r="AK229" s="211"/>
    </row>
    <row r="230" s="397" customFormat="true" ht="31.8" hidden="false" customHeight="false" outlineLevel="0" collapsed="false">
      <c r="A230" s="305" t="s">
        <v>176</v>
      </c>
      <c r="B230" s="236" t="n">
        <v>650</v>
      </c>
      <c r="C230" s="237" t="n">
        <v>8</v>
      </c>
      <c r="D230" s="238" t="n">
        <v>1</v>
      </c>
      <c r="E230" s="236" t="s">
        <v>340</v>
      </c>
      <c r="F230" s="236" t="n">
        <v>200</v>
      </c>
      <c r="G230" s="240" t="n">
        <f aca="false">G231</f>
        <v>368.5</v>
      </c>
      <c r="H230" s="369" t="n">
        <f aca="false">H231</f>
        <v>0</v>
      </c>
      <c r="I230" s="370" t="n">
        <f aca="false">I231+I272</f>
        <v>0</v>
      </c>
      <c r="J230" s="381"/>
      <c r="K230" s="381"/>
      <c r="L230" s="381"/>
      <c r="M230" s="381"/>
      <c r="N230" s="381"/>
      <c r="O230" s="381"/>
      <c r="P230" s="381"/>
      <c r="Q230" s="381"/>
      <c r="R230" s="381"/>
      <c r="S230" s="381"/>
      <c r="T230" s="381"/>
      <c r="U230" s="381"/>
      <c r="V230" s="381"/>
      <c r="W230" s="381"/>
      <c r="X230" s="381"/>
      <c r="Y230" s="381"/>
      <c r="Z230" s="381"/>
      <c r="AA230" s="381"/>
      <c r="AB230" s="381"/>
      <c r="AC230" s="381"/>
      <c r="AD230" s="381"/>
      <c r="AE230" s="381"/>
      <c r="AF230" s="381"/>
      <c r="AG230" s="381"/>
      <c r="AH230" s="381"/>
      <c r="AI230" s="381"/>
      <c r="AJ230" s="381"/>
      <c r="AK230" s="381"/>
    </row>
    <row r="231" s="381" customFormat="true" ht="31.8" hidden="false" customHeight="false" outlineLevel="0" collapsed="false">
      <c r="A231" s="273" t="s">
        <v>177</v>
      </c>
      <c r="B231" s="248" t="n">
        <v>650</v>
      </c>
      <c r="C231" s="249" t="n">
        <v>8</v>
      </c>
      <c r="D231" s="250" t="n">
        <v>1</v>
      </c>
      <c r="E231" s="248" t="s">
        <v>340</v>
      </c>
      <c r="F231" s="248" t="n">
        <v>240</v>
      </c>
      <c r="G231" s="252" t="n">
        <f aca="false">302.5+66</f>
        <v>368.5</v>
      </c>
      <c r="H231" s="372" t="n">
        <v>0</v>
      </c>
      <c r="I231" s="373" t="n">
        <v>0</v>
      </c>
      <c r="J231" s="381" t="s">
        <v>341</v>
      </c>
    </row>
    <row r="232" s="385" customFormat="true" ht="26.4" hidden="false" customHeight="true" outlineLevel="0" collapsed="false">
      <c r="A232" s="222" t="s">
        <v>342</v>
      </c>
      <c r="B232" s="224" t="n">
        <v>650</v>
      </c>
      <c r="C232" s="224" t="n">
        <v>8</v>
      </c>
      <c r="D232" s="225" t="n">
        <v>4</v>
      </c>
      <c r="E232" s="223"/>
      <c r="F232" s="223"/>
      <c r="G232" s="227" t="n">
        <f aca="false">G233</f>
        <v>0</v>
      </c>
      <c r="H232" s="398" t="n">
        <f aca="false">H233</f>
        <v>0</v>
      </c>
      <c r="I232" s="399" t="n">
        <f aca="false">I233</f>
        <v>0</v>
      </c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</row>
    <row r="233" s="385" customFormat="true" ht="1.2" hidden="true" customHeight="true" outlineLevel="0" collapsed="false">
      <c r="A233" s="305" t="s">
        <v>343</v>
      </c>
      <c r="B233" s="236" t="n">
        <v>650</v>
      </c>
      <c r="C233" s="237" t="n">
        <v>8</v>
      </c>
      <c r="D233" s="238" t="n">
        <v>4</v>
      </c>
      <c r="E233" s="236" t="s">
        <v>326</v>
      </c>
      <c r="F233" s="236"/>
      <c r="G233" s="400" t="n">
        <f aca="false">G234+G239</f>
        <v>0</v>
      </c>
      <c r="H233" s="303" t="n">
        <f aca="false">H239</f>
        <v>0</v>
      </c>
      <c r="I233" s="401" t="n">
        <f aca="false">I239</f>
        <v>0</v>
      </c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</row>
    <row r="234" s="234" customFormat="true" ht="33" hidden="true" customHeight="true" outlineLevel="0" collapsed="false">
      <c r="A234" s="235" t="s">
        <v>344</v>
      </c>
      <c r="B234" s="236" t="n">
        <v>650</v>
      </c>
      <c r="C234" s="237" t="n">
        <v>8</v>
      </c>
      <c r="D234" s="238" t="n">
        <v>4</v>
      </c>
      <c r="E234" s="236" t="s">
        <v>345</v>
      </c>
      <c r="F234" s="236"/>
      <c r="G234" s="400" t="n">
        <f aca="false">G235</f>
        <v>0</v>
      </c>
      <c r="H234" s="256" t="n">
        <f aca="false">H235</f>
        <v>0</v>
      </c>
      <c r="I234" s="402" t="n">
        <v>0</v>
      </c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</row>
    <row r="235" s="234" customFormat="true" ht="54.6" hidden="true" customHeight="true" outlineLevel="0" collapsed="false">
      <c r="A235" s="235" t="s">
        <v>346</v>
      </c>
      <c r="B235" s="236" t="n">
        <v>650</v>
      </c>
      <c r="C235" s="237" t="n">
        <v>8</v>
      </c>
      <c r="D235" s="238" t="n">
        <v>4</v>
      </c>
      <c r="E235" s="236" t="s">
        <v>347</v>
      </c>
      <c r="F235" s="236"/>
      <c r="G235" s="400" t="n">
        <f aca="false">G236</f>
        <v>0</v>
      </c>
      <c r="H235" s="241" t="n">
        <f aca="false">H236</f>
        <v>0</v>
      </c>
      <c r="I235" s="358" t="n">
        <f aca="false">I236</f>
        <v>0</v>
      </c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</row>
    <row r="236" s="234" customFormat="true" ht="27.6" hidden="true" customHeight="true" outlineLevel="0" collapsed="false">
      <c r="A236" s="235" t="s">
        <v>319</v>
      </c>
      <c r="B236" s="236" t="n">
        <v>650</v>
      </c>
      <c r="C236" s="237" t="n">
        <v>8</v>
      </c>
      <c r="D236" s="238" t="n">
        <v>4</v>
      </c>
      <c r="E236" s="236" t="s">
        <v>348</v>
      </c>
      <c r="F236" s="236"/>
      <c r="G236" s="400" t="n">
        <f aca="false">G237</f>
        <v>0</v>
      </c>
      <c r="H236" s="241" t="n">
        <f aca="false">H237</f>
        <v>0</v>
      </c>
      <c r="I236" s="358" t="n">
        <f aca="false">I237</f>
        <v>0</v>
      </c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</row>
    <row r="237" s="333" customFormat="true" ht="47.4" hidden="true" customHeight="true" outlineLevel="0" collapsed="false">
      <c r="A237" s="269" t="s">
        <v>349</v>
      </c>
      <c r="B237" s="236" t="n">
        <v>650</v>
      </c>
      <c r="C237" s="237" t="n">
        <v>8</v>
      </c>
      <c r="D237" s="238" t="n">
        <v>4</v>
      </c>
      <c r="E237" s="236" t="s">
        <v>348</v>
      </c>
      <c r="F237" s="236" t="n">
        <v>200</v>
      </c>
      <c r="G237" s="400" t="n">
        <f aca="false">G238</f>
        <v>0</v>
      </c>
      <c r="H237" s="267" t="n">
        <f aca="false">H238</f>
        <v>0</v>
      </c>
      <c r="I237" s="359" t="n">
        <f aca="false">I238</f>
        <v>0</v>
      </c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</row>
    <row r="238" customFormat="false" ht="1.2" hidden="true" customHeight="true" outlineLevel="0" collapsed="false">
      <c r="A238" s="273" t="s">
        <v>177</v>
      </c>
      <c r="B238" s="248" t="n">
        <v>650</v>
      </c>
      <c r="C238" s="249" t="n">
        <v>8</v>
      </c>
      <c r="D238" s="250" t="n">
        <v>4</v>
      </c>
      <c r="E238" s="248" t="s">
        <v>348</v>
      </c>
      <c r="F238" s="248" t="n">
        <v>240</v>
      </c>
      <c r="G238" s="403" t="n">
        <v>0</v>
      </c>
      <c r="H238" s="393" t="n">
        <v>0</v>
      </c>
      <c r="I238" s="394" t="n">
        <v>0</v>
      </c>
      <c r="AL238" s="189"/>
    </row>
    <row r="239" s="234" customFormat="true" ht="33" hidden="true" customHeight="true" outlineLevel="0" collapsed="false">
      <c r="A239" s="235" t="s">
        <v>350</v>
      </c>
      <c r="B239" s="236" t="n">
        <v>650</v>
      </c>
      <c r="C239" s="237" t="n">
        <v>8</v>
      </c>
      <c r="D239" s="238" t="n">
        <v>4</v>
      </c>
      <c r="E239" s="236" t="s">
        <v>351</v>
      </c>
      <c r="F239" s="236"/>
      <c r="G239" s="400" t="n">
        <f aca="false">G244+G240</f>
        <v>0</v>
      </c>
      <c r="H239" s="256" t="n">
        <f aca="false">H244</f>
        <v>0</v>
      </c>
      <c r="I239" s="402" t="n">
        <v>0</v>
      </c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</row>
    <row r="240" s="234" customFormat="true" ht="54.6" hidden="true" customHeight="true" outlineLevel="0" collapsed="false">
      <c r="A240" s="235" t="s">
        <v>352</v>
      </c>
      <c r="B240" s="236" t="n">
        <v>650</v>
      </c>
      <c r="C240" s="237" t="n">
        <v>8</v>
      </c>
      <c r="D240" s="238" t="n">
        <v>4</v>
      </c>
      <c r="E240" s="236" t="s">
        <v>353</v>
      </c>
      <c r="F240" s="236"/>
      <c r="G240" s="400" t="n">
        <f aca="false">G241</f>
        <v>0</v>
      </c>
      <c r="H240" s="241" t="n">
        <f aca="false">H241</f>
        <v>0</v>
      </c>
      <c r="I240" s="358" t="n">
        <f aca="false">I241</f>
        <v>0</v>
      </c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</row>
    <row r="241" s="234" customFormat="true" ht="27.6" hidden="true" customHeight="true" outlineLevel="0" collapsed="false">
      <c r="A241" s="235" t="s">
        <v>319</v>
      </c>
      <c r="B241" s="236" t="n">
        <v>650</v>
      </c>
      <c r="C241" s="237" t="n">
        <v>8</v>
      </c>
      <c r="D241" s="238" t="n">
        <v>4</v>
      </c>
      <c r="E241" s="236" t="s">
        <v>354</v>
      </c>
      <c r="F241" s="236"/>
      <c r="G241" s="400" t="n">
        <f aca="false">G242</f>
        <v>0</v>
      </c>
      <c r="H241" s="241" t="n">
        <f aca="false">H242</f>
        <v>0</v>
      </c>
      <c r="I241" s="358" t="n">
        <f aca="false">I242</f>
        <v>0</v>
      </c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</row>
    <row r="242" s="333" customFormat="true" ht="47.4" hidden="true" customHeight="true" outlineLevel="0" collapsed="false">
      <c r="A242" s="269" t="s">
        <v>349</v>
      </c>
      <c r="B242" s="236" t="n">
        <v>650</v>
      </c>
      <c r="C242" s="237" t="n">
        <v>8</v>
      </c>
      <c r="D242" s="238" t="n">
        <v>4</v>
      </c>
      <c r="E242" s="236" t="s">
        <v>354</v>
      </c>
      <c r="F242" s="236" t="n">
        <v>200</v>
      </c>
      <c r="G242" s="400" t="n">
        <f aca="false">G243</f>
        <v>0</v>
      </c>
      <c r="H242" s="267" t="n">
        <f aca="false">H243</f>
        <v>0</v>
      </c>
      <c r="I242" s="359" t="n">
        <f aca="false">I243</f>
        <v>0</v>
      </c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</row>
    <row r="243" customFormat="false" ht="36.6" hidden="true" customHeight="true" outlineLevel="0" collapsed="false">
      <c r="A243" s="273" t="s">
        <v>177</v>
      </c>
      <c r="B243" s="248" t="n">
        <v>650</v>
      </c>
      <c r="C243" s="249" t="n">
        <v>8</v>
      </c>
      <c r="D243" s="250" t="n">
        <v>4</v>
      </c>
      <c r="E243" s="248" t="s">
        <v>354</v>
      </c>
      <c r="F243" s="248" t="n">
        <v>240</v>
      </c>
      <c r="G243" s="403" t="n">
        <v>0</v>
      </c>
      <c r="H243" s="393" t="n">
        <v>0</v>
      </c>
      <c r="I243" s="394" t="n">
        <v>0</v>
      </c>
      <c r="AL243" s="189"/>
    </row>
    <row r="244" s="234" customFormat="true" ht="27.6" hidden="true" customHeight="true" outlineLevel="0" collapsed="false">
      <c r="A244" s="235" t="s">
        <v>355</v>
      </c>
      <c r="B244" s="236" t="n">
        <v>650</v>
      </c>
      <c r="C244" s="237" t="n">
        <v>8</v>
      </c>
      <c r="D244" s="238" t="n">
        <v>4</v>
      </c>
      <c r="E244" s="236" t="s">
        <v>356</v>
      </c>
      <c r="F244" s="236"/>
      <c r="G244" s="400" t="n">
        <f aca="false">G245</f>
        <v>0</v>
      </c>
      <c r="H244" s="241" t="n">
        <f aca="false">H245</f>
        <v>0</v>
      </c>
      <c r="I244" s="358" t="n">
        <f aca="false">I245</f>
        <v>0</v>
      </c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</row>
    <row r="245" s="234" customFormat="true" ht="23.4" hidden="true" customHeight="true" outlineLevel="0" collapsed="false">
      <c r="A245" s="235" t="s">
        <v>319</v>
      </c>
      <c r="B245" s="236" t="n">
        <v>650</v>
      </c>
      <c r="C245" s="237" t="n">
        <v>8</v>
      </c>
      <c r="D245" s="238" t="n">
        <v>4</v>
      </c>
      <c r="E245" s="236" t="s">
        <v>357</v>
      </c>
      <c r="F245" s="236"/>
      <c r="G245" s="400" t="n">
        <f aca="false">G246</f>
        <v>0</v>
      </c>
      <c r="H245" s="241" t="n">
        <f aca="false">H246</f>
        <v>0</v>
      </c>
      <c r="I245" s="358" t="n">
        <f aca="false">I246</f>
        <v>0</v>
      </c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</row>
    <row r="246" s="333" customFormat="true" ht="24" hidden="true" customHeight="true" outlineLevel="0" collapsed="false">
      <c r="A246" s="269" t="s">
        <v>358</v>
      </c>
      <c r="B246" s="236" t="n">
        <v>650</v>
      </c>
      <c r="C246" s="237" t="n">
        <v>8</v>
      </c>
      <c r="D246" s="238" t="n">
        <v>4</v>
      </c>
      <c r="E246" s="236" t="s">
        <v>357</v>
      </c>
      <c r="F246" s="236" t="n">
        <v>300</v>
      </c>
      <c r="G246" s="400" t="n">
        <f aca="false">G247</f>
        <v>0</v>
      </c>
      <c r="H246" s="267" t="n">
        <f aca="false">H247</f>
        <v>0</v>
      </c>
      <c r="I246" s="359" t="n">
        <f aca="false">I247</f>
        <v>0</v>
      </c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</row>
    <row r="247" customFormat="false" ht="16.8" hidden="true" customHeight="true" outlineLevel="0" collapsed="false">
      <c r="A247" s="273" t="s">
        <v>359</v>
      </c>
      <c r="B247" s="248" t="n">
        <v>650</v>
      </c>
      <c r="C247" s="249" t="n">
        <v>8</v>
      </c>
      <c r="D247" s="250" t="n">
        <v>4</v>
      </c>
      <c r="E247" s="248" t="s">
        <v>357</v>
      </c>
      <c r="F247" s="248" t="n">
        <v>350</v>
      </c>
      <c r="G247" s="403" t="n">
        <v>0</v>
      </c>
      <c r="H247" s="393" t="n">
        <v>0</v>
      </c>
      <c r="I247" s="394" t="n">
        <v>0</v>
      </c>
      <c r="AL247" s="189"/>
    </row>
    <row r="248" s="385" customFormat="true" ht="21.75" hidden="false" customHeight="true" outlineLevel="0" collapsed="false">
      <c r="A248" s="213" t="s">
        <v>360</v>
      </c>
      <c r="B248" s="318" t="n">
        <v>650</v>
      </c>
      <c r="C248" s="318" t="n">
        <v>10</v>
      </c>
      <c r="D248" s="308"/>
      <c r="E248" s="217"/>
      <c r="F248" s="214"/>
      <c r="G248" s="218" t="n">
        <f aca="false">G249</f>
        <v>136.5</v>
      </c>
      <c r="H248" s="337" t="e">
        <f aca="false">H249</f>
        <v>#REF!</v>
      </c>
      <c r="I248" s="384" t="n">
        <f aca="false">I249</f>
        <v>0</v>
      </c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</row>
    <row r="249" s="385" customFormat="true" ht="18" hidden="false" customHeight="true" outlineLevel="0" collapsed="false">
      <c r="A249" s="222" t="s">
        <v>361</v>
      </c>
      <c r="B249" s="224" t="n">
        <v>650</v>
      </c>
      <c r="C249" s="224" t="n">
        <v>10</v>
      </c>
      <c r="D249" s="225" t="n">
        <v>1</v>
      </c>
      <c r="E249" s="223"/>
      <c r="F249" s="223"/>
      <c r="G249" s="227" t="n">
        <f aca="false">G250+G258</f>
        <v>136.5</v>
      </c>
      <c r="H249" s="379" t="e">
        <f aca="false">H250</f>
        <v>#REF!</v>
      </c>
      <c r="I249" s="380" t="n">
        <f aca="false">I250</f>
        <v>0</v>
      </c>
      <c r="J249" s="390"/>
      <c r="K249" s="391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</row>
    <row r="250" s="385" customFormat="true" ht="15.6" hidden="false" customHeight="false" outlineLevel="0" collapsed="false">
      <c r="A250" s="235" t="s">
        <v>207</v>
      </c>
      <c r="B250" s="236" t="n">
        <v>650</v>
      </c>
      <c r="C250" s="237" t="n">
        <v>10</v>
      </c>
      <c r="D250" s="238" t="n">
        <v>1</v>
      </c>
      <c r="E250" s="236" t="s">
        <v>161</v>
      </c>
      <c r="F250" s="236"/>
      <c r="G250" s="240" t="n">
        <f aca="false">G251</f>
        <v>136.5</v>
      </c>
      <c r="H250" s="303" t="e">
        <f aca="false">H251</f>
        <v>#REF!</v>
      </c>
      <c r="I250" s="304" t="n">
        <f aca="false">I251</f>
        <v>0</v>
      </c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</row>
    <row r="251" s="234" customFormat="true" ht="30.6" hidden="false" customHeight="true" outlineLevel="0" collapsed="false">
      <c r="A251" s="235" t="s">
        <v>162</v>
      </c>
      <c r="B251" s="236" t="n">
        <v>650</v>
      </c>
      <c r="C251" s="237" t="n">
        <v>10</v>
      </c>
      <c r="D251" s="238" t="n">
        <v>1</v>
      </c>
      <c r="E251" s="236" t="s">
        <v>163</v>
      </c>
      <c r="F251" s="236"/>
      <c r="G251" s="240" t="n">
        <f aca="false">G252</f>
        <v>136.5</v>
      </c>
      <c r="H251" s="303" t="e">
        <f aca="false">#REF!</f>
        <v>#REF!</v>
      </c>
      <c r="I251" s="304" t="n">
        <v>0</v>
      </c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</row>
    <row r="252" s="234" customFormat="true" ht="15.6" hidden="false" customHeight="false" outlineLevel="0" collapsed="false">
      <c r="A252" s="235" t="s">
        <v>362</v>
      </c>
      <c r="B252" s="236" t="n">
        <v>650</v>
      </c>
      <c r="C252" s="237" t="n">
        <v>10</v>
      </c>
      <c r="D252" s="238" t="n">
        <v>1</v>
      </c>
      <c r="E252" s="236" t="s">
        <v>363</v>
      </c>
      <c r="F252" s="236"/>
      <c r="G252" s="240" t="n">
        <f aca="false">G253</f>
        <v>136.5</v>
      </c>
      <c r="H252" s="263" t="n">
        <f aca="false">H253</f>
        <v>16.5</v>
      </c>
      <c r="I252" s="264" t="n">
        <f aca="false">I253</f>
        <v>0</v>
      </c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</row>
    <row r="253" s="333" customFormat="true" ht="15.6" hidden="false" customHeight="false" outlineLevel="0" collapsed="false">
      <c r="A253" s="269" t="s">
        <v>364</v>
      </c>
      <c r="B253" s="236" t="n">
        <v>650</v>
      </c>
      <c r="C253" s="237" t="n">
        <v>10</v>
      </c>
      <c r="D253" s="238" t="n">
        <v>1</v>
      </c>
      <c r="E253" s="236" t="s">
        <v>363</v>
      </c>
      <c r="F253" s="236" t="n">
        <v>300</v>
      </c>
      <c r="G253" s="240" t="n">
        <f aca="false">G254</f>
        <v>136.5</v>
      </c>
      <c r="H253" s="263" t="n">
        <f aca="false">H254</f>
        <v>16.5</v>
      </c>
      <c r="I253" s="264" t="n">
        <f aca="false">I254</f>
        <v>0</v>
      </c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</row>
    <row r="254" customFormat="false" ht="16.2" hidden="false" customHeight="false" outlineLevel="0" collapsed="false">
      <c r="A254" s="273" t="s">
        <v>365</v>
      </c>
      <c r="B254" s="248" t="n">
        <v>650</v>
      </c>
      <c r="C254" s="249" t="n">
        <v>10</v>
      </c>
      <c r="D254" s="250" t="n">
        <v>1</v>
      </c>
      <c r="E254" s="248" t="s">
        <v>363</v>
      </c>
      <c r="F254" s="248" t="n">
        <v>310</v>
      </c>
      <c r="G254" s="252" t="n">
        <v>136.5</v>
      </c>
      <c r="H254" s="388" t="n">
        <v>16.5</v>
      </c>
      <c r="I254" s="389" t="n">
        <v>0</v>
      </c>
      <c r="K254" s="188" t="s">
        <v>366</v>
      </c>
      <c r="AL254" s="189"/>
    </row>
    <row r="255" s="381" customFormat="true" ht="16.2" hidden="false" customHeight="false" outlineLevel="0" collapsed="false">
      <c r="A255" s="213" t="s">
        <v>367</v>
      </c>
      <c r="B255" s="318" t="n">
        <v>650</v>
      </c>
      <c r="C255" s="318" t="n">
        <v>11</v>
      </c>
      <c r="D255" s="308"/>
      <c r="E255" s="214"/>
      <c r="F255" s="214"/>
      <c r="G255" s="218" t="n">
        <f aca="false">G256</f>
        <v>15963</v>
      </c>
      <c r="H255" s="404" t="n">
        <f aca="false">H256</f>
        <v>30</v>
      </c>
      <c r="I255" s="405" t="n">
        <f aca="false">I256</f>
        <v>0</v>
      </c>
      <c r="J255" s="406"/>
    </row>
    <row r="256" s="381" customFormat="true" ht="15.6" hidden="false" customHeight="false" outlineLevel="0" collapsed="false">
      <c r="A256" s="222" t="s">
        <v>368</v>
      </c>
      <c r="B256" s="224" t="n">
        <v>650</v>
      </c>
      <c r="C256" s="224" t="n">
        <v>11</v>
      </c>
      <c r="D256" s="225" t="s">
        <v>157</v>
      </c>
      <c r="E256" s="223"/>
      <c r="F256" s="223"/>
      <c r="G256" s="227" t="n">
        <f aca="false">G266+G257</f>
        <v>15963</v>
      </c>
      <c r="H256" s="407" t="n">
        <f aca="false">H262</f>
        <v>30</v>
      </c>
      <c r="I256" s="339" t="n">
        <f aca="false">I266+I257</f>
        <v>0</v>
      </c>
    </row>
    <row r="257" s="381" customFormat="true" ht="0.6" hidden="false" customHeight="true" outlineLevel="0" collapsed="false">
      <c r="A257" s="305" t="s">
        <v>369</v>
      </c>
      <c r="B257" s="236" t="n">
        <v>650</v>
      </c>
      <c r="C257" s="237" t="n">
        <v>11</v>
      </c>
      <c r="D257" s="238" t="s">
        <v>157</v>
      </c>
      <c r="E257" s="236" t="s">
        <v>370</v>
      </c>
      <c r="F257" s="236"/>
      <c r="G257" s="240" t="n">
        <f aca="false">G258</f>
        <v>0</v>
      </c>
      <c r="H257" s="267" t="n">
        <f aca="false">H258</f>
        <v>30</v>
      </c>
      <c r="I257" s="268" t="n">
        <f aca="false">I258</f>
        <v>0</v>
      </c>
    </row>
    <row r="258" s="383" customFormat="true" ht="31.2" hidden="true" customHeight="false" outlineLevel="0" collapsed="false">
      <c r="A258" s="305" t="s">
        <v>371</v>
      </c>
      <c r="B258" s="236" t="n">
        <v>650</v>
      </c>
      <c r="C258" s="237" t="n">
        <v>11</v>
      </c>
      <c r="D258" s="238" t="s">
        <v>157</v>
      </c>
      <c r="E258" s="236" t="s">
        <v>372</v>
      </c>
      <c r="F258" s="236"/>
      <c r="G258" s="240" t="n">
        <f aca="false">G259</f>
        <v>0</v>
      </c>
      <c r="H258" s="241" t="n">
        <f aca="false">H259</f>
        <v>30</v>
      </c>
      <c r="I258" s="242" t="n">
        <v>0</v>
      </c>
      <c r="J258" s="381"/>
      <c r="K258" s="381"/>
      <c r="L258" s="381"/>
      <c r="M258" s="381"/>
      <c r="N258" s="381"/>
      <c r="O258" s="381"/>
      <c r="P258" s="381"/>
      <c r="Q258" s="381"/>
      <c r="R258" s="381"/>
      <c r="S258" s="381"/>
      <c r="T258" s="381"/>
      <c r="U258" s="381"/>
      <c r="V258" s="381"/>
      <c r="W258" s="381"/>
      <c r="X258" s="381"/>
      <c r="Y258" s="381"/>
      <c r="Z258" s="381"/>
      <c r="AA258" s="381"/>
      <c r="AB258" s="381"/>
      <c r="AC258" s="381"/>
      <c r="AD258" s="381"/>
      <c r="AE258" s="381"/>
      <c r="AF258" s="381"/>
      <c r="AG258" s="381"/>
      <c r="AH258" s="381"/>
      <c r="AI258" s="381"/>
      <c r="AJ258" s="381"/>
      <c r="AK258" s="381"/>
    </row>
    <row r="259" s="330" customFormat="true" ht="31.2" hidden="true" customHeight="false" outlineLevel="0" collapsed="false">
      <c r="A259" s="305" t="s">
        <v>373</v>
      </c>
      <c r="B259" s="236" t="n">
        <v>650</v>
      </c>
      <c r="C259" s="237" t="n">
        <v>11</v>
      </c>
      <c r="D259" s="238" t="s">
        <v>157</v>
      </c>
      <c r="E259" s="236" t="s">
        <v>374</v>
      </c>
      <c r="F259" s="236"/>
      <c r="G259" s="240" t="n">
        <f aca="false">G260+G263</f>
        <v>0</v>
      </c>
      <c r="H259" s="241" t="n">
        <f aca="false">H260</f>
        <v>30</v>
      </c>
      <c r="I259" s="242" t="n">
        <f aca="false">I260</f>
        <v>0</v>
      </c>
      <c r="J259" s="271"/>
      <c r="K259" s="271"/>
      <c r="L259" s="271"/>
      <c r="M259" s="271"/>
      <c r="N259" s="271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71"/>
      <c r="Z259" s="271"/>
      <c r="AA259" s="271"/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</row>
    <row r="260" s="271" customFormat="true" ht="15.6" hidden="true" customHeight="false" outlineLevel="0" collapsed="false">
      <c r="A260" s="305" t="s">
        <v>319</v>
      </c>
      <c r="B260" s="236" t="n">
        <v>650</v>
      </c>
      <c r="C260" s="237" t="n">
        <v>11</v>
      </c>
      <c r="D260" s="238" t="s">
        <v>157</v>
      </c>
      <c r="E260" s="236" t="s">
        <v>375</v>
      </c>
      <c r="F260" s="236"/>
      <c r="G260" s="240" t="n">
        <f aca="false">G262</f>
        <v>0</v>
      </c>
      <c r="H260" s="241" t="n">
        <f aca="false">H261</f>
        <v>30</v>
      </c>
      <c r="I260" s="242" t="n">
        <v>0</v>
      </c>
    </row>
    <row r="261" s="271" customFormat="true" ht="31.2" hidden="true" customHeight="false" outlineLevel="0" collapsed="false">
      <c r="A261" s="305" t="s">
        <v>176</v>
      </c>
      <c r="B261" s="236" t="n">
        <v>650</v>
      </c>
      <c r="C261" s="237" t="n">
        <v>11</v>
      </c>
      <c r="D261" s="238" t="s">
        <v>157</v>
      </c>
      <c r="E261" s="236" t="s">
        <v>375</v>
      </c>
      <c r="F261" s="236" t="n">
        <v>200</v>
      </c>
      <c r="G261" s="240" t="n">
        <f aca="false">G262</f>
        <v>0</v>
      </c>
      <c r="H261" s="241" t="n">
        <f aca="false">H262</f>
        <v>30</v>
      </c>
      <c r="I261" s="242" t="n">
        <f aca="false">I262+I268</f>
        <v>0</v>
      </c>
    </row>
    <row r="262" s="330" customFormat="true" ht="29.4" hidden="true" customHeight="true" outlineLevel="0" collapsed="false">
      <c r="A262" s="273" t="s">
        <v>177</v>
      </c>
      <c r="B262" s="248" t="n">
        <v>650</v>
      </c>
      <c r="C262" s="249" t="n">
        <v>11</v>
      </c>
      <c r="D262" s="250" t="s">
        <v>157</v>
      </c>
      <c r="E262" s="248" t="s">
        <v>375</v>
      </c>
      <c r="F262" s="248" t="n">
        <v>240</v>
      </c>
      <c r="G262" s="252" t="n">
        <v>0</v>
      </c>
      <c r="H262" s="300" t="n">
        <v>30</v>
      </c>
      <c r="I262" s="301" t="n">
        <v>0</v>
      </c>
      <c r="J262" s="271"/>
      <c r="K262" s="271"/>
      <c r="L262" s="271"/>
      <c r="M262" s="271"/>
      <c r="N262" s="271"/>
      <c r="O262" s="271"/>
      <c r="P262" s="271"/>
      <c r="Q262" s="271"/>
      <c r="R262" s="271"/>
      <c r="S262" s="271"/>
      <c r="T262" s="271"/>
      <c r="U262" s="271"/>
      <c r="V262" s="271"/>
      <c r="W262" s="271"/>
      <c r="X262" s="271"/>
      <c r="Y262" s="271"/>
      <c r="Z262" s="271"/>
      <c r="AA262" s="271"/>
      <c r="AB262" s="271"/>
      <c r="AC262" s="271"/>
      <c r="AD262" s="271"/>
      <c r="AE262" s="271"/>
      <c r="AF262" s="271"/>
      <c r="AG262" s="271"/>
      <c r="AH262" s="271"/>
      <c r="AI262" s="271"/>
      <c r="AJ262" s="271"/>
      <c r="AK262" s="271"/>
    </row>
    <row r="263" s="271" customFormat="true" ht="33" hidden="true" customHeight="true" outlineLevel="0" collapsed="false">
      <c r="A263" s="305" t="s">
        <v>376</v>
      </c>
      <c r="B263" s="236" t="n">
        <v>650</v>
      </c>
      <c r="C263" s="237" t="n">
        <v>11</v>
      </c>
      <c r="D263" s="238" t="s">
        <v>157</v>
      </c>
      <c r="E263" s="236" t="s">
        <v>377</v>
      </c>
      <c r="F263" s="236"/>
      <c r="G263" s="400" t="n">
        <f aca="false">G265</f>
        <v>0</v>
      </c>
      <c r="H263" s="263" t="n">
        <f aca="false">H264</f>
        <v>105</v>
      </c>
      <c r="I263" s="357" t="n">
        <v>0</v>
      </c>
    </row>
    <row r="264" s="271" customFormat="true" ht="30" hidden="true" customHeight="true" outlineLevel="0" collapsed="false">
      <c r="A264" s="305" t="s">
        <v>176</v>
      </c>
      <c r="B264" s="236" t="n">
        <v>650</v>
      </c>
      <c r="C264" s="237" t="n">
        <v>11</v>
      </c>
      <c r="D264" s="238" t="s">
        <v>157</v>
      </c>
      <c r="E264" s="236" t="s">
        <v>377</v>
      </c>
      <c r="F264" s="236" t="n">
        <v>200</v>
      </c>
      <c r="G264" s="400" t="n">
        <f aca="false">G265</f>
        <v>0</v>
      </c>
      <c r="H264" s="267" t="n">
        <f aca="false">H265</f>
        <v>105</v>
      </c>
      <c r="I264" s="359" t="n">
        <f aca="false">I265+I271</f>
        <v>0</v>
      </c>
    </row>
    <row r="265" s="330" customFormat="true" ht="25.8" hidden="true" customHeight="true" outlineLevel="0" collapsed="false">
      <c r="A265" s="273" t="s">
        <v>177</v>
      </c>
      <c r="B265" s="248" t="n">
        <v>650</v>
      </c>
      <c r="C265" s="249" t="n">
        <v>11</v>
      </c>
      <c r="D265" s="250" t="s">
        <v>157</v>
      </c>
      <c r="E265" s="248" t="s">
        <v>377</v>
      </c>
      <c r="F265" s="248" t="n">
        <v>240</v>
      </c>
      <c r="G265" s="403" t="n">
        <v>0</v>
      </c>
      <c r="H265" s="360" t="n">
        <f aca="false">105</f>
        <v>105</v>
      </c>
      <c r="I265" s="361" t="n">
        <v>0</v>
      </c>
      <c r="J265" s="271"/>
      <c r="K265" s="271"/>
      <c r="L265" s="271"/>
      <c r="M265" s="271"/>
      <c r="N265" s="271"/>
      <c r="O265" s="271"/>
      <c r="P265" s="271"/>
      <c r="Q265" s="271"/>
      <c r="R265" s="271"/>
      <c r="S265" s="271"/>
      <c r="T265" s="271"/>
      <c r="U265" s="271"/>
      <c r="V265" s="271"/>
      <c r="W265" s="271"/>
      <c r="X265" s="271"/>
      <c r="Y265" s="271"/>
      <c r="Z265" s="271"/>
      <c r="AA265" s="271"/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</row>
    <row r="266" s="408" customFormat="true" ht="20.25" hidden="false" customHeight="true" outlineLevel="0" collapsed="false">
      <c r="A266" s="235" t="s">
        <v>207</v>
      </c>
      <c r="B266" s="236" t="n">
        <v>650</v>
      </c>
      <c r="C266" s="237" t="n">
        <v>11</v>
      </c>
      <c r="D266" s="238" t="s">
        <v>157</v>
      </c>
      <c r="E266" s="236" t="s">
        <v>161</v>
      </c>
      <c r="F266" s="236"/>
      <c r="G266" s="240" t="n">
        <f aca="false">G267</f>
        <v>15963</v>
      </c>
      <c r="H266" s="267" t="n">
        <v>0</v>
      </c>
      <c r="I266" s="268" t="n">
        <v>0</v>
      </c>
    </row>
    <row r="267" s="408" customFormat="true" ht="17.25" hidden="false" customHeight="true" outlineLevel="0" collapsed="false">
      <c r="A267" s="235" t="s">
        <v>378</v>
      </c>
      <c r="B267" s="236" t="n">
        <v>650</v>
      </c>
      <c r="C267" s="237" t="n">
        <v>11</v>
      </c>
      <c r="D267" s="238" t="s">
        <v>157</v>
      </c>
      <c r="E267" s="236" t="s">
        <v>379</v>
      </c>
      <c r="F267" s="236"/>
      <c r="G267" s="240" t="n">
        <f aca="false">G268+G273</f>
        <v>15963</v>
      </c>
      <c r="H267" s="267" t="n">
        <v>0</v>
      </c>
      <c r="I267" s="268" t="n">
        <v>0</v>
      </c>
    </row>
    <row r="268" s="409" customFormat="true" ht="31.2" hidden="false" customHeight="false" outlineLevel="0" collapsed="false">
      <c r="A268" s="235" t="s">
        <v>337</v>
      </c>
      <c r="B268" s="236" t="n">
        <v>650</v>
      </c>
      <c r="C268" s="237" t="n">
        <v>11</v>
      </c>
      <c r="D268" s="238" t="s">
        <v>157</v>
      </c>
      <c r="E268" s="236" t="s">
        <v>380</v>
      </c>
      <c r="F268" s="236"/>
      <c r="G268" s="240" t="n">
        <f aca="false">G269+G271</f>
        <v>15897</v>
      </c>
      <c r="H268" s="267" t="n">
        <f aca="false">H269</f>
        <v>0</v>
      </c>
      <c r="I268" s="268" t="n">
        <f aca="false">I269</f>
        <v>0</v>
      </c>
      <c r="J268" s="408"/>
      <c r="K268" s="408"/>
      <c r="L268" s="408"/>
      <c r="M268" s="408"/>
      <c r="N268" s="408"/>
      <c r="O268" s="408"/>
      <c r="P268" s="408"/>
      <c r="Q268" s="408"/>
      <c r="R268" s="408"/>
      <c r="S268" s="408"/>
      <c r="T268" s="408"/>
      <c r="U268" s="408"/>
      <c r="V268" s="408"/>
      <c r="W268" s="408"/>
      <c r="X268" s="408"/>
      <c r="Y268" s="408"/>
      <c r="Z268" s="408"/>
      <c r="AA268" s="408"/>
      <c r="AB268" s="408"/>
      <c r="AC268" s="408"/>
      <c r="AD268" s="408"/>
      <c r="AE268" s="408"/>
      <c r="AF268" s="408"/>
      <c r="AG268" s="408"/>
      <c r="AH268" s="408"/>
      <c r="AI268" s="408"/>
      <c r="AJ268" s="408"/>
      <c r="AK268" s="408"/>
    </row>
    <row r="269" s="234" customFormat="true" ht="62.4" hidden="false" customHeight="false" outlineLevel="0" collapsed="false">
      <c r="A269" s="269" t="s">
        <v>166</v>
      </c>
      <c r="B269" s="236" t="n">
        <v>650</v>
      </c>
      <c r="C269" s="237" t="n">
        <v>11</v>
      </c>
      <c r="D269" s="238" t="s">
        <v>157</v>
      </c>
      <c r="E269" s="236" t="s">
        <v>380</v>
      </c>
      <c r="F269" s="236" t="n">
        <v>100</v>
      </c>
      <c r="G269" s="240" t="n">
        <f aca="false">G270</f>
        <v>13568.9</v>
      </c>
      <c r="H269" s="267" t="n">
        <f aca="false">H270</f>
        <v>0</v>
      </c>
      <c r="I269" s="268" t="n">
        <f aca="false">I270</f>
        <v>0</v>
      </c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  <c r="AJ269" s="233"/>
      <c r="AK269" s="233"/>
    </row>
    <row r="270" s="234" customFormat="true" ht="15.6" hidden="false" customHeight="false" outlineLevel="0" collapsed="false">
      <c r="A270" s="273" t="s">
        <v>321</v>
      </c>
      <c r="B270" s="248" t="n">
        <v>650</v>
      </c>
      <c r="C270" s="249" t="n">
        <v>11</v>
      </c>
      <c r="D270" s="250" t="s">
        <v>157</v>
      </c>
      <c r="E270" s="248" t="s">
        <v>380</v>
      </c>
      <c r="F270" s="248" t="n">
        <v>110</v>
      </c>
      <c r="G270" s="252" t="n">
        <v>13568.9</v>
      </c>
      <c r="H270" s="274" t="n">
        <v>0</v>
      </c>
      <c r="I270" s="275" t="n">
        <v>0</v>
      </c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  <c r="AJ270" s="233"/>
      <c r="AK270" s="233"/>
    </row>
    <row r="271" s="234" customFormat="true" ht="31.2" hidden="false" customHeight="false" outlineLevel="0" collapsed="false">
      <c r="A271" s="269" t="s">
        <v>176</v>
      </c>
      <c r="B271" s="236" t="n">
        <v>650</v>
      </c>
      <c r="C271" s="237" t="n">
        <v>11</v>
      </c>
      <c r="D271" s="238" t="s">
        <v>157</v>
      </c>
      <c r="E271" s="236" t="s">
        <v>380</v>
      </c>
      <c r="F271" s="236" t="n">
        <v>200</v>
      </c>
      <c r="G271" s="240" t="n">
        <f aca="false">G272</f>
        <v>2328.1</v>
      </c>
      <c r="H271" s="263" t="n">
        <f aca="false">H272</f>
        <v>0</v>
      </c>
      <c r="I271" s="264" t="n">
        <f aca="false">I272</f>
        <v>0</v>
      </c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  <c r="AJ271" s="233"/>
      <c r="AK271" s="233"/>
    </row>
    <row r="272" s="234" customFormat="true" ht="31.2" hidden="false" customHeight="false" outlineLevel="0" collapsed="false">
      <c r="A272" s="273" t="s">
        <v>177</v>
      </c>
      <c r="B272" s="248" t="n">
        <v>650</v>
      </c>
      <c r="C272" s="249" t="n">
        <v>11</v>
      </c>
      <c r="D272" s="250" t="s">
        <v>157</v>
      </c>
      <c r="E272" s="248" t="s">
        <v>380</v>
      </c>
      <c r="F272" s="248" t="n">
        <v>240</v>
      </c>
      <c r="G272" s="252" t="n">
        <v>2328.1</v>
      </c>
      <c r="H272" s="372" t="n">
        <v>0</v>
      </c>
      <c r="I272" s="373" t="n">
        <v>0</v>
      </c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  <c r="AJ272" s="233"/>
      <c r="AK272" s="233"/>
    </row>
    <row r="273" s="234" customFormat="true" ht="29.4" hidden="false" customHeight="true" outlineLevel="0" collapsed="false">
      <c r="A273" s="235" t="s">
        <v>381</v>
      </c>
      <c r="B273" s="236" t="n">
        <v>650</v>
      </c>
      <c r="C273" s="237" t="n">
        <v>11</v>
      </c>
      <c r="D273" s="238" t="s">
        <v>157</v>
      </c>
      <c r="E273" s="236" t="s">
        <v>382</v>
      </c>
      <c r="F273" s="236"/>
      <c r="G273" s="240" t="n">
        <f aca="false">G274</f>
        <v>66</v>
      </c>
      <c r="H273" s="263" t="n">
        <f aca="false">H274</f>
        <v>0</v>
      </c>
      <c r="I273" s="264" t="n">
        <f aca="false">I274</f>
        <v>0</v>
      </c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</row>
    <row r="274" s="333" customFormat="true" ht="31.2" hidden="false" customHeight="false" outlineLevel="0" collapsed="false">
      <c r="A274" s="269" t="s">
        <v>176</v>
      </c>
      <c r="B274" s="236" t="n">
        <v>650</v>
      </c>
      <c r="C274" s="237" t="n">
        <v>11</v>
      </c>
      <c r="D274" s="238" t="s">
        <v>157</v>
      </c>
      <c r="E274" s="236" t="s">
        <v>382</v>
      </c>
      <c r="F274" s="236" t="n">
        <v>200</v>
      </c>
      <c r="G274" s="240" t="n">
        <f aca="false">G275</f>
        <v>66</v>
      </c>
      <c r="H274" s="241" t="n">
        <v>0</v>
      </c>
      <c r="I274" s="347" t="n">
        <v>0</v>
      </c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</row>
    <row r="275" customFormat="false" ht="30" hidden="false" customHeight="true" outlineLevel="0" collapsed="false">
      <c r="A275" s="273" t="s">
        <v>177</v>
      </c>
      <c r="B275" s="248" t="n">
        <v>650</v>
      </c>
      <c r="C275" s="249" t="n">
        <v>11</v>
      </c>
      <c r="D275" s="250" t="s">
        <v>157</v>
      </c>
      <c r="E275" s="248" t="s">
        <v>382</v>
      </c>
      <c r="F275" s="248" t="n">
        <v>240</v>
      </c>
      <c r="G275" s="252" t="n">
        <v>66</v>
      </c>
      <c r="H275" s="274" t="n">
        <v>0</v>
      </c>
      <c r="I275" s="410" t="n">
        <v>0</v>
      </c>
      <c r="K275" s="391" t="n">
        <f aca="false">G268+K210</f>
        <v>40955.294</v>
      </c>
      <c r="AL275" s="189"/>
    </row>
    <row r="276" customFormat="false" ht="23.25" hidden="false" customHeight="true" outlineLevel="0" collapsed="false">
      <c r="A276" s="411" t="s">
        <v>383</v>
      </c>
      <c r="B276" s="412"/>
      <c r="C276" s="412"/>
      <c r="D276" s="412"/>
      <c r="E276" s="412"/>
      <c r="F276" s="412"/>
      <c r="G276" s="413" t="n">
        <f aca="false">G14+G68+G77+G114+G156+G209+G255+G201+G248</f>
        <v>90845.594</v>
      </c>
      <c r="H276" s="414" t="e">
        <f aca="false">H14+H68+H77+H114+H156+H209+H255</f>
        <v>#REF!</v>
      </c>
      <c r="I276" s="415" t="n">
        <f aca="false">I14+I68+I77+I114+I156+I209+I255</f>
        <v>898</v>
      </c>
      <c r="AL276" s="189"/>
    </row>
  </sheetData>
  <mergeCells count="11">
    <mergeCell ref="A1:I1"/>
    <mergeCell ref="A2:I2"/>
    <mergeCell ref="A3:I3"/>
    <mergeCell ref="A4:G4"/>
    <mergeCell ref="A6:I6"/>
    <mergeCell ref="A7:I7"/>
    <mergeCell ref="A8:I8"/>
    <mergeCell ref="A9:G9"/>
    <mergeCell ref="A10:G10"/>
    <mergeCell ref="L14:M14"/>
    <mergeCell ref="L15:M1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M255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129" activeCellId="0" sqref="A129"/>
    </sheetView>
  </sheetViews>
  <sheetFormatPr defaultColWidth="7.9921875" defaultRowHeight="15.6" zeroHeight="false" outlineLevelRow="0" outlineLevelCol="0"/>
  <cols>
    <col collapsed="false" customWidth="true" hidden="false" outlineLevel="0" max="1" min="1" style="185" width="60.66"/>
    <col collapsed="false" customWidth="true" hidden="true" outlineLevel="0" max="2" min="2" style="186" width="4.43"/>
    <col collapsed="false" customWidth="true" hidden="false" outlineLevel="0" max="3" min="3" style="186" width="4.66"/>
    <col collapsed="false" customWidth="true" hidden="false" outlineLevel="0" max="4" min="4" style="186" width="4.87"/>
    <col collapsed="false" customWidth="true" hidden="false" outlineLevel="0" max="5" min="5" style="186" width="13.99"/>
    <col collapsed="false" customWidth="true" hidden="false" outlineLevel="0" max="6" min="6" style="186" width="4.66"/>
    <col collapsed="false" customWidth="true" hidden="false" outlineLevel="0" max="7" min="7" style="187" width="17.1"/>
    <col collapsed="false" customWidth="true" hidden="true" outlineLevel="0" max="9" min="8" style="185" width="17.43"/>
    <col collapsed="false" customWidth="true" hidden="false" outlineLevel="0" max="10" min="10" style="187" width="17.43"/>
    <col collapsed="false" customWidth="false" hidden="false" outlineLevel="0" max="39" min="11" style="188" width="7.99"/>
    <col collapsed="false" customWidth="false" hidden="false" outlineLevel="0" max="257" min="40" style="189" width="7.99"/>
  </cols>
  <sheetData>
    <row r="1" s="281" customFormat="true" ht="15.6" hidden="false" customHeight="false" outlineLevel="0" collapsed="false">
      <c r="A1" s="6" t="s">
        <v>384</v>
      </c>
      <c r="B1" s="6"/>
      <c r="C1" s="6"/>
      <c r="D1" s="6"/>
      <c r="E1" s="6"/>
      <c r="F1" s="6"/>
      <c r="G1" s="6"/>
      <c r="H1" s="6"/>
      <c r="I1" s="6"/>
      <c r="J1" s="6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  <c r="AM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5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</row>
    <row r="4" s="281" customFormat="true" ht="15.6" hidden="false" customHeight="false" outlineLevel="0" collapsed="false">
      <c r="A4" s="190" t="s">
        <v>385</v>
      </c>
      <c r="B4" s="190"/>
      <c r="C4" s="190"/>
      <c r="D4" s="190"/>
      <c r="E4" s="190"/>
      <c r="F4" s="190"/>
      <c r="G4" s="190"/>
      <c r="H4" s="190"/>
      <c r="I4" s="190"/>
      <c r="J4" s="19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</row>
    <row r="5" s="281" customFormat="true" ht="15.6" hidden="false" customHeight="false" outlineLevel="0" collapsed="false">
      <c r="A5" s="185"/>
      <c r="B5" s="186"/>
      <c r="C5" s="186"/>
      <c r="D5" s="186"/>
      <c r="E5" s="186"/>
      <c r="F5" s="186"/>
      <c r="G5" s="187"/>
      <c r="H5" s="185"/>
      <c r="I5" s="185"/>
      <c r="J5" s="187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</row>
    <row r="6" s="417" customFormat="true" ht="18" hidden="false" customHeight="true" outlineLevel="0" collapsed="false">
      <c r="A6" s="191" t="s">
        <v>142</v>
      </c>
      <c r="B6" s="191"/>
      <c r="C6" s="191"/>
      <c r="D6" s="191"/>
      <c r="E6" s="191"/>
      <c r="F6" s="191"/>
      <c r="G6" s="191"/>
      <c r="H6" s="191"/>
      <c r="I6" s="191"/>
      <c r="J6" s="191"/>
      <c r="K6" s="416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  <c r="X6" s="416"/>
      <c r="Y6" s="416"/>
      <c r="Z6" s="416"/>
      <c r="AA6" s="416"/>
      <c r="AB6" s="416"/>
      <c r="AC6" s="416"/>
      <c r="AD6" s="416"/>
      <c r="AE6" s="416"/>
      <c r="AF6" s="416"/>
      <c r="AG6" s="416"/>
      <c r="AH6" s="416"/>
      <c r="AI6" s="416"/>
      <c r="AJ6" s="416"/>
      <c r="AK6" s="416"/>
      <c r="AL6" s="416"/>
      <c r="AM6" s="416"/>
    </row>
    <row r="7" s="417" customFormat="true" ht="18" hidden="false" customHeight="false" outlineLevel="0" collapsed="false">
      <c r="A7" s="191" t="s">
        <v>143</v>
      </c>
      <c r="B7" s="191"/>
      <c r="C7" s="191"/>
      <c r="D7" s="191"/>
      <c r="E7" s="191"/>
      <c r="F7" s="191"/>
      <c r="G7" s="191"/>
      <c r="H7" s="191"/>
      <c r="I7" s="191"/>
      <c r="J7" s="191"/>
      <c r="K7" s="416"/>
      <c r="L7" s="416"/>
      <c r="M7" s="416"/>
      <c r="N7" s="416"/>
      <c r="O7" s="416"/>
      <c r="P7" s="416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6"/>
      <c r="AB7" s="416"/>
      <c r="AC7" s="416"/>
      <c r="AD7" s="416"/>
      <c r="AE7" s="416"/>
      <c r="AF7" s="416"/>
      <c r="AG7" s="416"/>
      <c r="AH7" s="416"/>
      <c r="AI7" s="416"/>
      <c r="AJ7" s="416"/>
      <c r="AK7" s="416"/>
      <c r="AL7" s="416"/>
      <c r="AM7" s="416"/>
    </row>
    <row r="8" s="417" customFormat="true" ht="18" hidden="false" customHeight="true" outlineLevel="0" collapsed="false">
      <c r="A8" s="191" t="s">
        <v>144</v>
      </c>
      <c r="B8" s="191"/>
      <c r="C8" s="191"/>
      <c r="D8" s="191"/>
      <c r="E8" s="191"/>
      <c r="F8" s="191"/>
      <c r="G8" s="191"/>
      <c r="H8" s="191"/>
      <c r="I8" s="191"/>
      <c r="J8" s="191"/>
      <c r="K8" s="416"/>
      <c r="L8" s="416"/>
      <c r="M8" s="416"/>
      <c r="N8" s="416"/>
      <c r="O8" s="416"/>
      <c r="P8" s="416"/>
      <c r="Q8" s="416"/>
      <c r="R8" s="416"/>
      <c r="S8" s="416"/>
      <c r="T8" s="416"/>
      <c r="U8" s="416"/>
      <c r="V8" s="416"/>
      <c r="W8" s="416"/>
      <c r="X8" s="416"/>
      <c r="Y8" s="416"/>
      <c r="Z8" s="416"/>
      <c r="AA8" s="416"/>
      <c r="AB8" s="416"/>
      <c r="AC8" s="416"/>
      <c r="AD8" s="416"/>
      <c r="AE8" s="416"/>
      <c r="AF8" s="416"/>
      <c r="AG8" s="416"/>
      <c r="AH8" s="416"/>
      <c r="AI8" s="416"/>
      <c r="AJ8" s="416"/>
      <c r="AK8" s="416"/>
      <c r="AL8" s="416"/>
      <c r="AM8" s="416"/>
    </row>
    <row r="9" s="417" customFormat="true" ht="18" hidden="false" customHeight="true" outlineLevel="0" collapsed="false">
      <c r="A9" s="191" t="s">
        <v>145</v>
      </c>
      <c r="B9" s="191"/>
      <c r="C9" s="191"/>
      <c r="D9" s="191"/>
      <c r="E9" s="191"/>
      <c r="F9" s="191"/>
      <c r="G9" s="191"/>
      <c r="H9" s="191"/>
      <c r="I9" s="191"/>
      <c r="J9" s="191"/>
      <c r="K9" s="416"/>
      <c r="L9" s="416"/>
      <c r="M9" s="416"/>
      <c r="N9" s="416"/>
      <c r="O9" s="416"/>
      <c r="P9" s="416"/>
      <c r="Q9" s="416"/>
      <c r="R9" s="416"/>
      <c r="S9" s="416"/>
      <c r="T9" s="416"/>
      <c r="U9" s="416"/>
      <c r="V9" s="416"/>
      <c r="W9" s="416"/>
      <c r="X9" s="416"/>
      <c r="Y9" s="416"/>
      <c r="Z9" s="416"/>
      <c r="AA9" s="416"/>
      <c r="AB9" s="416"/>
      <c r="AC9" s="416"/>
      <c r="AD9" s="416"/>
      <c r="AE9" s="416"/>
      <c r="AF9" s="416"/>
      <c r="AG9" s="416"/>
      <c r="AH9" s="416"/>
      <c r="AI9" s="416"/>
      <c r="AJ9" s="416"/>
      <c r="AK9" s="416"/>
      <c r="AL9" s="416"/>
      <c r="AM9" s="416"/>
    </row>
    <row r="10" s="196" customFormat="true" ht="18" hidden="false" customHeight="true" outlineLevel="0" collapsed="false">
      <c r="A10" s="191" t="s">
        <v>386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</row>
    <row r="11" customFormat="false" ht="13.5" hidden="false" customHeight="true" outlineLevel="0" collapsed="false">
      <c r="A11" s="197"/>
      <c r="B11" s="198"/>
      <c r="C11" s="198"/>
      <c r="D11" s="198"/>
      <c r="E11" s="198"/>
      <c r="F11" s="198"/>
      <c r="G11" s="199"/>
      <c r="J11" s="199"/>
      <c r="K11" s="200"/>
    </row>
    <row r="12" s="206" customFormat="true" ht="54.75" hidden="false" customHeight="true" outlineLevel="0" collapsed="false">
      <c r="A12" s="201" t="s">
        <v>147</v>
      </c>
      <c r="B12" s="201" t="s">
        <v>148</v>
      </c>
      <c r="C12" s="201" t="s">
        <v>149</v>
      </c>
      <c r="D12" s="201" t="s">
        <v>150</v>
      </c>
      <c r="E12" s="201" t="s">
        <v>151</v>
      </c>
      <c r="F12" s="201" t="s">
        <v>152</v>
      </c>
      <c r="G12" s="202" t="s">
        <v>387</v>
      </c>
      <c r="H12" s="203" t="s">
        <v>154</v>
      </c>
      <c r="I12" s="204" t="s">
        <v>155</v>
      </c>
      <c r="J12" s="202" t="s">
        <v>388</v>
      </c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</row>
    <row r="13" s="206" customFormat="true" ht="12.75" hidden="false" customHeight="true" outlineLevel="0" collapsed="false">
      <c r="A13" s="201" t="n">
        <v>1</v>
      </c>
      <c r="B13" s="201" t="n">
        <v>2</v>
      </c>
      <c r="C13" s="207" t="n">
        <v>2</v>
      </c>
      <c r="D13" s="207" t="n">
        <v>3</v>
      </c>
      <c r="E13" s="201" t="n">
        <v>4</v>
      </c>
      <c r="F13" s="201" t="n">
        <v>5</v>
      </c>
      <c r="G13" s="201" t="n">
        <v>6</v>
      </c>
      <c r="H13" s="208" t="n">
        <v>8</v>
      </c>
      <c r="I13" s="209" t="n">
        <v>9</v>
      </c>
      <c r="J13" s="201" t="n">
        <v>7</v>
      </c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</row>
    <row r="14" customFormat="false" ht="16.2" hidden="false" customHeight="false" outlineLevel="0" collapsed="false">
      <c r="A14" s="213" t="s">
        <v>156</v>
      </c>
      <c r="B14" s="214" t="n">
        <v>650</v>
      </c>
      <c r="C14" s="215" t="s">
        <v>157</v>
      </c>
      <c r="D14" s="216"/>
      <c r="E14" s="217"/>
      <c r="F14" s="214"/>
      <c r="G14" s="218" t="n">
        <f aca="false">G36+G30+G24+G15</f>
        <v>28892.7</v>
      </c>
      <c r="H14" s="418" t="n">
        <f aca="false">H36+H30+H24+H15</f>
        <v>0</v>
      </c>
      <c r="I14" s="419" t="n">
        <f aca="false">I36+I30+I24+I15</f>
        <v>0</v>
      </c>
      <c r="J14" s="218" t="n">
        <f aca="false">J36+J30+J24+J15</f>
        <v>29393.7</v>
      </c>
      <c r="K14" s="200"/>
      <c r="AM14" s="189"/>
    </row>
    <row r="15" s="234" customFormat="true" ht="31.2" hidden="false" customHeight="false" outlineLevel="0" collapsed="false">
      <c r="A15" s="222" t="s">
        <v>159</v>
      </c>
      <c r="B15" s="223" t="n">
        <v>650</v>
      </c>
      <c r="C15" s="224" t="n">
        <v>1</v>
      </c>
      <c r="D15" s="225" t="n">
        <v>2</v>
      </c>
      <c r="E15" s="226"/>
      <c r="F15" s="223"/>
      <c r="G15" s="227" t="n">
        <f aca="false">G16+G21</f>
        <v>4359</v>
      </c>
      <c r="H15" s="420" t="n">
        <f aca="false">H16</f>
        <v>0</v>
      </c>
      <c r="I15" s="421" t="n">
        <f aca="false">I16</f>
        <v>0</v>
      </c>
      <c r="J15" s="227" t="n">
        <f aca="false">J16+J21</f>
        <v>4359</v>
      </c>
      <c r="K15" s="230"/>
      <c r="L15" s="422" t="n">
        <f aca="false">G15+G24</f>
        <v>23807.9</v>
      </c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</row>
    <row r="16" s="234" customFormat="true" ht="15.6" hidden="false" customHeight="false" outlineLevel="0" collapsed="false">
      <c r="A16" s="235" t="s">
        <v>160</v>
      </c>
      <c r="B16" s="236" t="n">
        <v>650</v>
      </c>
      <c r="C16" s="237" t="n">
        <v>1</v>
      </c>
      <c r="D16" s="238" t="n">
        <v>2</v>
      </c>
      <c r="E16" s="239" t="s">
        <v>161</v>
      </c>
      <c r="F16" s="236"/>
      <c r="G16" s="240" t="n">
        <f aca="false">G17</f>
        <v>1677.3</v>
      </c>
      <c r="H16" s="423" t="n">
        <f aca="false">H17</f>
        <v>0</v>
      </c>
      <c r="I16" s="424" t="n">
        <f aca="false">I17</f>
        <v>0</v>
      </c>
      <c r="J16" s="240" t="n">
        <f aca="false">J17</f>
        <v>1677.3</v>
      </c>
      <c r="K16" s="200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</row>
    <row r="17" s="234" customFormat="true" ht="31.2" hidden="false" customHeight="false" outlineLevel="0" collapsed="false">
      <c r="A17" s="235" t="s">
        <v>162</v>
      </c>
      <c r="B17" s="236" t="n">
        <v>650</v>
      </c>
      <c r="C17" s="237" t="n">
        <v>1</v>
      </c>
      <c r="D17" s="238" t="n">
        <v>2</v>
      </c>
      <c r="E17" s="239" t="s">
        <v>163</v>
      </c>
      <c r="F17" s="236"/>
      <c r="G17" s="240" t="n">
        <f aca="false">G18</f>
        <v>1677.3</v>
      </c>
      <c r="H17" s="423" t="n">
        <v>0</v>
      </c>
      <c r="I17" s="424" t="n">
        <v>0</v>
      </c>
      <c r="J17" s="240" t="n">
        <f aca="false">J18</f>
        <v>1677.3</v>
      </c>
      <c r="K17" s="200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</row>
    <row r="18" s="234" customFormat="true" ht="15.6" hidden="false" customHeight="false" outlineLevel="0" collapsed="false">
      <c r="A18" s="243" t="s">
        <v>164</v>
      </c>
      <c r="B18" s="236" t="n">
        <v>650</v>
      </c>
      <c r="C18" s="237" t="n">
        <v>1</v>
      </c>
      <c r="D18" s="238" t="n">
        <v>2</v>
      </c>
      <c r="E18" s="239" t="s">
        <v>165</v>
      </c>
      <c r="F18" s="236"/>
      <c r="G18" s="240" t="n">
        <f aca="false">G19</f>
        <v>1677.3</v>
      </c>
      <c r="H18" s="423" t="n">
        <v>0</v>
      </c>
      <c r="I18" s="424" t="n">
        <v>0</v>
      </c>
      <c r="J18" s="240" t="n">
        <f aca="false">J19</f>
        <v>1677.3</v>
      </c>
      <c r="K18" s="200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</row>
    <row r="19" s="234" customFormat="true" ht="62.4" hidden="false" customHeight="false" outlineLevel="0" collapsed="false">
      <c r="A19" s="244" t="s">
        <v>166</v>
      </c>
      <c r="B19" s="236" t="n">
        <v>650</v>
      </c>
      <c r="C19" s="237" t="n">
        <v>1</v>
      </c>
      <c r="D19" s="238" t="n">
        <v>2</v>
      </c>
      <c r="E19" s="239" t="s">
        <v>165</v>
      </c>
      <c r="F19" s="236" t="n">
        <v>100</v>
      </c>
      <c r="G19" s="240" t="n">
        <f aca="false">G20</f>
        <v>1677.3</v>
      </c>
      <c r="H19" s="425" t="n">
        <v>0</v>
      </c>
      <c r="I19" s="426" t="n">
        <v>0</v>
      </c>
      <c r="J19" s="240" t="n">
        <f aca="false">J20</f>
        <v>1677.3</v>
      </c>
      <c r="K19" s="200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</row>
    <row r="20" s="234" customFormat="true" ht="31.2" hidden="false" customHeight="false" outlineLevel="0" collapsed="false">
      <c r="A20" s="247" t="s">
        <v>167</v>
      </c>
      <c r="B20" s="248" t="n">
        <v>650</v>
      </c>
      <c r="C20" s="249" t="n">
        <v>1</v>
      </c>
      <c r="D20" s="250" t="n">
        <v>2</v>
      </c>
      <c r="E20" s="251" t="s">
        <v>165</v>
      </c>
      <c r="F20" s="248" t="n">
        <v>120</v>
      </c>
      <c r="G20" s="252" t="n">
        <v>1677.3</v>
      </c>
      <c r="H20" s="427" t="n">
        <v>0</v>
      </c>
      <c r="I20" s="428" t="n">
        <v>0</v>
      </c>
      <c r="J20" s="252" t="n">
        <v>1677.3</v>
      </c>
      <c r="K20" s="200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</row>
    <row r="21" s="233" customFormat="true" ht="15.6" hidden="false" customHeight="false" outlineLevel="0" collapsed="false">
      <c r="A21" s="255" t="s">
        <v>168</v>
      </c>
      <c r="B21" s="236" t="n">
        <v>650</v>
      </c>
      <c r="C21" s="237" t="n">
        <v>1</v>
      </c>
      <c r="D21" s="238" t="n">
        <v>2</v>
      </c>
      <c r="E21" s="239" t="s">
        <v>169</v>
      </c>
      <c r="F21" s="236"/>
      <c r="G21" s="240" t="n">
        <f aca="false">G22</f>
        <v>2681.7</v>
      </c>
      <c r="H21" s="429" t="n">
        <f aca="false">H22</f>
        <v>0</v>
      </c>
      <c r="I21" s="430" t="n">
        <f aca="false">I22</f>
        <v>0</v>
      </c>
      <c r="J21" s="240" t="n">
        <f aca="false">J22</f>
        <v>2681.7</v>
      </c>
      <c r="K21" s="200"/>
    </row>
    <row r="22" s="234" customFormat="true" ht="62.4" hidden="false" customHeight="false" outlineLevel="0" collapsed="false">
      <c r="A22" s="244" t="s">
        <v>166</v>
      </c>
      <c r="B22" s="236" t="n">
        <v>650</v>
      </c>
      <c r="C22" s="237" t="n">
        <v>1</v>
      </c>
      <c r="D22" s="238" t="n">
        <v>2</v>
      </c>
      <c r="E22" s="239" t="s">
        <v>169</v>
      </c>
      <c r="F22" s="236" t="n">
        <v>100</v>
      </c>
      <c r="G22" s="240" t="n">
        <f aca="false">G23</f>
        <v>2681.7</v>
      </c>
      <c r="H22" s="425" t="n">
        <v>0</v>
      </c>
      <c r="I22" s="344" t="n">
        <v>0</v>
      </c>
      <c r="J22" s="240" t="n">
        <f aca="false">J23</f>
        <v>2681.7</v>
      </c>
      <c r="K22" s="200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s="234" customFormat="true" ht="31.2" hidden="false" customHeight="false" outlineLevel="0" collapsed="false">
      <c r="A23" s="247" t="s">
        <v>167</v>
      </c>
      <c r="B23" s="248" t="n">
        <v>650</v>
      </c>
      <c r="C23" s="249" t="n">
        <v>1</v>
      </c>
      <c r="D23" s="250" t="n">
        <v>2</v>
      </c>
      <c r="E23" s="251" t="s">
        <v>169</v>
      </c>
      <c r="F23" s="248" t="n">
        <v>120</v>
      </c>
      <c r="G23" s="252" t="n">
        <v>2681.7</v>
      </c>
      <c r="H23" s="431" t="n">
        <v>0</v>
      </c>
      <c r="I23" s="432" t="n">
        <v>0</v>
      </c>
      <c r="J23" s="252" t="n">
        <v>2681.7</v>
      </c>
      <c r="K23" s="200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s="234" customFormat="true" ht="67.5" hidden="false" customHeight="true" outlineLevel="0" collapsed="false">
      <c r="A24" s="222" t="s">
        <v>170</v>
      </c>
      <c r="B24" s="223" t="n">
        <v>650</v>
      </c>
      <c r="C24" s="224" t="n">
        <v>1</v>
      </c>
      <c r="D24" s="225" t="n">
        <v>4</v>
      </c>
      <c r="E24" s="223"/>
      <c r="F24" s="223"/>
      <c r="G24" s="227" t="n">
        <f aca="false">G25</f>
        <v>19448.9</v>
      </c>
      <c r="H24" s="433" t="n">
        <f aca="false">H25</f>
        <v>0</v>
      </c>
      <c r="I24" s="434" t="n">
        <f aca="false">I25</f>
        <v>0</v>
      </c>
      <c r="J24" s="227" t="n">
        <f aca="false">J25</f>
        <v>19448.9</v>
      </c>
      <c r="K24" s="200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</row>
    <row r="25" s="234" customFormat="true" ht="15.6" hidden="false" customHeight="false" outlineLevel="0" collapsed="false">
      <c r="A25" s="235" t="s">
        <v>160</v>
      </c>
      <c r="B25" s="236" t="n">
        <v>650</v>
      </c>
      <c r="C25" s="237" t="n">
        <v>1</v>
      </c>
      <c r="D25" s="238" t="n">
        <v>4</v>
      </c>
      <c r="E25" s="239" t="s">
        <v>161</v>
      </c>
      <c r="F25" s="236"/>
      <c r="G25" s="240" t="n">
        <f aca="false">G26</f>
        <v>19448.9</v>
      </c>
      <c r="H25" s="435" t="n">
        <f aca="false">H26</f>
        <v>0</v>
      </c>
      <c r="I25" s="436" t="n">
        <f aca="false">I26</f>
        <v>0</v>
      </c>
      <c r="J25" s="240" t="n">
        <f aca="false">J26</f>
        <v>19448.9</v>
      </c>
      <c r="K25" s="200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</row>
    <row r="26" s="234" customFormat="true" ht="31.2" hidden="false" customHeight="false" outlineLevel="0" collapsed="false">
      <c r="A26" s="265" t="s">
        <v>162</v>
      </c>
      <c r="B26" s="236" t="n">
        <v>650</v>
      </c>
      <c r="C26" s="237" t="n">
        <v>1</v>
      </c>
      <c r="D26" s="238" t="n">
        <v>4</v>
      </c>
      <c r="E26" s="239" t="s">
        <v>163</v>
      </c>
      <c r="F26" s="266"/>
      <c r="G26" s="240" t="n">
        <f aca="false">G28</f>
        <v>19448.9</v>
      </c>
      <c r="H26" s="423" t="n">
        <v>0</v>
      </c>
      <c r="I26" s="424" t="n">
        <v>0</v>
      </c>
      <c r="J26" s="240" t="n">
        <f aca="false">J28</f>
        <v>19448.9</v>
      </c>
      <c r="K26" s="200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</row>
    <row r="27" s="234" customFormat="true" ht="31.2" hidden="false" customHeight="false" outlineLevel="0" collapsed="false">
      <c r="A27" s="235" t="s">
        <v>171</v>
      </c>
      <c r="B27" s="236" t="n">
        <v>650</v>
      </c>
      <c r="C27" s="237" t="n">
        <v>1</v>
      </c>
      <c r="D27" s="238" t="n">
        <v>4</v>
      </c>
      <c r="E27" s="239" t="s">
        <v>172</v>
      </c>
      <c r="F27" s="266"/>
      <c r="G27" s="240" t="n">
        <f aca="false">G28</f>
        <v>19448.9</v>
      </c>
      <c r="H27" s="437" t="n">
        <f aca="false">H28</f>
        <v>0</v>
      </c>
      <c r="I27" s="438" t="n">
        <f aca="false">I28</f>
        <v>0</v>
      </c>
      <c r="J27" s="240" t="n">
        <f aca="false">J28</f>
        <v>19448.9</v>
      </c>
      <c r="K27" s="200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</row>
    <row r="28" s="272" customFormat="true" ht="62.4" hidden="false" customHeight="false" outlineLevel="0" collapsed="false">
      <c r="A28" s="269" t="s">
        <v>166</v>
      </c>
      <c r="B28" s="236" t="n">
        <v>650</v>
      </c>
      <c r="C28" s="237" t="n">
        <v>1</v>
      </c>
      <c r="D28" s="238" t="n">
        <v>4</v>
      </c>
      <c r="E28" s="239" t="s">
        <v>172</v>
      </c>
      <c r="F28" s="236" t="n">
        <v>100</v>
      </c>
      <c r="G28" s="240" t="n">
        <f aca="false">G29</f>
        <v>19448.9</v>
      </c>
      <c r="H28" s="437" t="n">
        <f aca="false">H29</f>
        <v>0</v>
      </c>
      <c r="I28" s="438" t="n">
        <f aca="false">I29</f>
        <v>0</v>
      </c>
      <c r="J28" s="240" t="n">
        <f aca="false">J29</f>
        <v>19448.9</v>
      </c>
      <c r="K28" s="270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</row>
    <row r="29" s="272" customFormat="true" ht="31.5" hidden="false" customHeight="true" outlineLevel="0" collapsed="false">
      <c r="A29" s="273" t="s">
        <v>167</v>
      </c>
      <c r="B29" s="248" t="n">
        <v>650</v>
      </c>
      <c r="C29" s="249" t="n">
        <v>1</v>
      </c>
      <c r="D29" s="250" t="n">
        <v>4</v>
      </c>
      <c r="E29" s="251" t="s">
        <v>172</v>
      </c>
      <c r="F29" s="248" t="n">
        <v>120</v>
      </c>
      <c r="G29" s="252" t="n">
        <v>19448.9</v>
      </c>
      <c r="H29" s="439" t="n">
        <v>0</v>
      </c>
      <c r="I29" s="440" t="n">
        <v>0</v>
      </c>
      <c r="J29" s="252" t="n">
        <v>19448.9</v>
      </c>
      <c r="K29" s="270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</row>
    <row r="30" s="291" customFormat="true" ht="15.6" hidden="false" customHeight="false" outlineLevel="0" collapsed="false">
      <c r="A30" s="222" t="s">
        <v>178</v>
      </c>
      <c r="B30" s="223" t="n">
        <v>650</v>
      </c>
      <c r="C30" s="224" t="n">
        <v>1</v>
      </c>
      <c r="D30" s="225" t="n">
        <v>11</v>
      </c>
      <c r="E30" s="226"/>
      <c r="F30" s="223"/>
      <c r="G30" s="227" t="n">
        <f aca="false">G31</f>
        <v>177</v>
      </c>
      <c r="H30" s="433" t="n">
        <f aca="false">H31</f>
        <v>0</v>
      </c>
      <c r="I30" s="441" t="n">
        <f aca="false">I31</f>
        <v>0</v>
      </c>
      <c r="J30" s="227" t="n">
        <f aca="false">J31</f>
        <v>177</v>
      </c>
      <c r="K30" s="20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</row>
    <row r="31" s="290" customFormat="true" ht="15.6" hidden="false" customHeight="false" outlineLevel="0" collapsed="false">
      <c r="A31" s="235" t="s">
        <v>160</v>
      </c>
      <c r="B31" s="236" t="n">
        <v>650</v>
      </c>
      <c r="C31" s="237" t="n">
        <v>1</v>
      </c>
      <c r="D31" s="238" t="n">
        <v>11</v>
      </c>
      <c r="E31" s="239" t="s">
        <v>161</v>
      </c>
      <c r="F31" s="236"/>
      <c r="G31" s="240" t="n">
        <f aca="false">G32</f>
        <v>177</v>
      </c>
      <c r="H31" s="423" t="n">
        <f aca="false">H32</f>
        <v>0</v>
      </c>
      <c r="I31" s="424" t="n">
        <f aca="false">I32</f>
        <v>0</v>
      </c>
      <c r="J31" s="240" t="n">
        <f aca="false">J32</f>
        <v>177</v>
      </c>
      <c r="K31" s="200"/>
    </row>
    <row r="32" s="291" customFormat="true" ht="15.6" hidden="false" customHeight="false" outlineLevel="0" collapsed="false">
      <c r="A32" s="235" t="s">
        <v>179</v>
      </c>
      <c r="B32" s="236" t="n">
        <v>650</v>
      </c>
      <c r="C32" s="237" t="n">
        <v>1</v>
      </c>
      <c r="D32" s="238" t="n">
        <v>11</v>
      </c>
      <c r="E32" s="239" t="s">
        <v>180</v>
      </c>
      <c r="F32" s="236"/>
      <c r="G32" s="240" t="n">
        <f aca="false">G33</f>
        <v>177</v>
      </c>
      <c r="H32" s="423" t="n">
        <f aca="false">H34</f>
        <v>0</v>
      </c>
      <c r="I32" s="424" t="n">
        <f aca="false">I34</f>
        <v>0</v>
      </c>
      <c r="J32" s="240" t="n">
        <f aca="false">J33</f>
        <v>177</v>
      </c>
      <c r="K32" s="20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</row>
    <row r="33" s="291" customFormat="true" ht="15.6" hidden="false" customHeight="false" outlineLevel="0" collapsed="false">
      <c r="A33" s="235" t="s">
        <v>181</v>
      </c>
      <c r="B33" s="236" t="n">
        <v>650</v>
      </c>
      <c r="C33" s="237" t="n">
        <v>1</v>
      </c>
      <c r="D33" s="238" t="n">
        <v>11</v>
      </c>
      <c r="E33" s="239" t="s">
        <v>182</v>
      </c>
      <c r="F33" s="236"/>
      <c r="G33" s="240" t="n">
        <f aca="false">G34</f>
        <v>177</v>
      </c>
      <c r="H33" s="423" t="n">
        <f aca="false">H34</f>
        <v>0</v>
      </c>
      <c r="I33" s="424" t="n">
        <f aca="false">I34</f>
        <v>0</v>
      </c>
      <c r="J33" s="240" t="n">
        <f aca="false">J34</f>
        <v>177</v>
      </c>
      <c r="K33" s="20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</row>
    <row r="34" s="291" customFormat="true" ht="15.6" hidden="false" customHeight="false" outlineLevel="0" collapsed="false">
      <c r="A34" s="243" t="s">
        <v>183</v>
      </c>
      <c r="B34" s="236" t="n">
        <v>650</v>
      </c>
      <c r="C34" s="237" t="n">
        <v>1</v>
      </c>
      <c r="D34" s="238" t="n">
        <v>11</v>
      </c>
      <c r="E34" s="239" t="s">
        <v>182</v>
      </c>
      <c r="F34" s="236" t="n">
        <v>800</v>
      </c>
      <c r="G34" s="240" t="n">
        <f aca="false">G35</f>
        <v>177</v>
      </c>
      <c r="H34" s="425" t="n">
        <f aca="false">H35</f>
        <v>0</v>
      </c>
      <c r="I34" s="426" t="n">
        <f aca="false">I35</f>
        <v>0</v>
      </c>
      <c r="J34" s="240" t="n">
        <f aca="false">J35</f>
        <v>177</v>
      </c>
      <c r="K34" s="20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</row>
    <row r="35" s="291" customFormat="true" ht="15.6" hidden="false" customHeight="false" outlineLevel="0" collapsed="false">
      <c r="A35" s="292" t="s">
        <v>184</v>
      </c>
      <c r="B35" s="248" t="n">
        <v>650</v>
      </c>
      <c r="C35" s="249" t="n">
        <v>1</v>
      </c>
      <c r="D35" s="250" t="n">
        <v>11</v>
      </c>
      <c r="E35" s="251" t="s">
        <v>182</v>
      </c>
      <c r="F35" s="248" t="n">
        <v>870</v>
      </c>
      <c r="G35" s="252" t="n">
        <v>177</v>
      </c>
      <c r="H35" s="431" t="n">
        <v>0</v>
      </c>
      <c r="I35" s="442" t="n">
        <v>0</v>
      </c>
      <c r="J35" s="252" t="n">
        <v>177</v>
      </c>
      <c r="K35" s="20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</row>
    <row r="36" s="281" customFormat="true" ht="15.6" hidden="false" customHeight="false" outlineLevel="0" collapsed="false">
      <c r="A36" s="222" t="s">
        <v>185</v>
      </c>
      <c r="B36" s="223" t="n">
        <v>650</v>
      </c>
      <c r="C36" s="224" t="n">
        <v>1</v>
      </c>
      <c r="D36" s="225" t="n">
        <v>13</v>
      </c>
      <c r="E36" s="223"/>
      <c r="F36" s="223"/>
      <c r="G36" s="227" t="n">
        <f aca="false">G37</f>
        <v>4907.8</v>
      </c>
      <c r="H36" s="433" t="n">
        <f aca="false">H37</f>
        <v>0</v>
      </c>
      <c r="I36" s="441" t="n">
        <f aca="false">I37</f>
        <v>0</v>
      </c>
      <c r="J36" s="227" t="n">
        <f aca="false">J37</f>
        <v>5408.8</v>
      </c>
      <c r="K36" s="20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</row>
    <row r="37" s="284" customFormat="true" ht="15.6" hidden="false" customHeight="false" outlineLevel="0" collapsed="false">
      <c r="A37" s="235" t="s">
        <v>160</v>
      </c>
      <c r="B37" s="236" t="n">
        <v>650</v>
      </c>
      <c r="C37" s="237" t="n">
        <v>1</v>
      </c>
      <c r="D37" s="238" t="n">
        <v>13</v>
      </c>
      <c r="E37" s="239" t="s">
        <v>161</v>
      </c>
      <c r="F37" s="236"/>
      <c r="G37" s="240" t="n">
        <f aca="false">G38+G49</f>
        <v>4907.8</v>
      </c>
      <c r="H37" s="423" t="n">
        <f aca="false">H39</f>
        <v>0</v>
      </c>
      <c r="I37" s="424" t="n">
        <f aca="false">I39</f>
        <v>0</v>
      </c>
      <c r="J37" s="240" t="n">
        <f aca="false">J38+J49</f>
        <v>5408.8</v>
      </c>
      <c r="K37" s="270"/>
    </row>
    <row r="38" s="271" customFormat="true" ht="31.2" hidden="false" customHeight="false" outlineLevel="0" collapsed="false">
      <c r="A38" s="265" t="s">
        <v>162</v>
      </c>
      <c r="B38" s="236" t="n">
        <v>650</v>
      </c>
      <c r="C38" s="237" t="n">
        <v>1</v>
      </c>
      <c r="D38" s="238" t="n">
        <v>13</v>
      </c>
      <c r="E38" s="239" t="s">
        <v>163</v>
      </c>
      <c r="F38" s="236"/>
      <c r="G38" s="240" t="n">
        <f aca="false">G39+G44</f>
        <v>2907.8</v>
      </c>
      <c r="H38" s="423" t="n">
        <f aca="false">H39</f>
        <v>0</v>
      </c>
      <c r="I38" s="424" t="n">
        <f aca="false">I39</f>
        <v>0</v>
      </c>
      <c r="J38" s="240" t="n">
        <f aca="false">J39+J44</f>
        <v>1408.8</v>
      </c>
      <c r="K38" s="270"/>
    </row>
    <row r="39" s="271" customFormat="true" ht="46.8" hidden="false" customHeight="false" outlineLevel="0" collapsed="false">
      <c r="A39" s="235" t="s">
        <v>196</v>
      </c>
      <c r="B39" s="236" t="n">
        <v>650</v>
      </c>
      <c r="C39" s="237" t="n">
        <v>1</v>
      </c>
      <c r="D39" s="238" t="n">
        <v>13</v>
      </c>
      <c r="E39" s="239" t="s">
        <v>197</v>
      </c>
      <c r="F39" s="236"/>
      <c r="G39" s="240" t="n">
        <f aca="false">G40+G42</f>
        <v>186.2</v>
      </c>
      <c r="H39" s="423" t="n">
        <f aca="false">H40+H42</f>
        <v>0</v>
      </c>
      <c r="I39" s="424" t="n">
        <f aca="false">I40+I42</f>
        <v>0</v>
      </c>
      <c r="J39" s="240" t="n">
        <f aca="false">J40+J42</f>
        <v>187.2</v>
      </c>
      <c r="K39" s="270"/>
    </row>
    <row r="40" s="271" customFormat="true" ht="31.2" hidden="false" customHeight="false" outlineLevel="0" collapsed="false">
      <c r="A40" s="269" t="s">
        <v>176</v>
      </c>
      <c r="B40" s="236" t="n">
        <v>650</v>
      </c>
      <c r="C40" s="237" t="n">
        <v>1</v>
      </c>
      <c r="D40" s="238" t="n">
        <v>13</v>
      </c>
      <c r="E40" s="239" t="s">
        <v>197</v>
      </c>
      <c r="F40" s="236" t="n">
        <v>200</v>
      </c>
      <c r="G40" s="240" t="n">
        <f aca="false">G41</f>
        <v>176.2</v>
      </c>
      <c r="H40" s="423" t="n">
        <f aca="false">H41</f>
        <v>0</v>
      </c>
      <c r="I40" s="424" t="n">
        <f aca="false">I41</f>
        <v>0</v>
      </c>
      <c r="J40" s="240" t="n">
        <f aca="false">J41</f>
        <v>176.2</v>
      </c>
      <c r="K40" s="270"/>
    </row>
    <row r="41" s="271" customFormat="true" ht="31.2" hidden="false" customHeight="false" outlineLevel="0" collapsed="false">
      <c r="A41" s="273" t="s">
        <v>177</v>
      </c>
      <c r="B41" s="248" t="n">
        <v>650</v>
      </c>
      <c r="C41" s="249" t="n">
        <v>1</v>
      </c>
      <c r="D41" s="250" t="n">
        <v>13</v>
      </c>
      <c r="E41" s="251" t="s">
        <v>197</v>
      </c>
      <c r="F41" s="248" t="n">
        <v>240</v>
      </c>
      <c r="G41" s="252" t="n">
        <v>176.2</v>
      </c>
      <c r="H41" s="443" t="n">
        <v>0</v>
      </c>
      <c r="I41" s="444" t="n">
        <v>0</v>
      </c>
      <c r="J41" s="252" t="n">
        <v>176.2</v>
      </c>
      <c r="K41" s="270"/>
    </row>
    <row r="42" s="271" customFormat="true" ht="19.5" hidden="false" customHeight="true" outlineLevel="0" collapsed="false">
      <c r="A42" s="244" t="s">
        <v>198</v>
      </c>
      <c r="B42" s="236" t="n">
        <v>650</v>
      </c>
      <c r="C42" s="237" t="n">
        <v>1</v>
      </c>
      <c r="D42" s="238" t="n">
        <v>13</v>
      </c>
      <c r="E42" s="239" t="s">
        <v>197</v>
      </c>
      <c r="F42" s="236" t="n">
        <v>800</v>
      </c>
      <c r="G42" s="240" t="n">
        <f aca="false">G43</f>
        <v>10</v>
      </c>
      <c r="H42" s="423" t="n">
        <f aca="false">H43</f>
        <v>0</v>
      </c>
      <c r="I42" s="424" t="n">
        <f aca="false">I43</f>
        <v>0</v>
      </c>
      <c r="J42" s="240" t="n">
        <f aca="false">J43</f>
        <v>11</v>
      </c>
      <c r="K42" s="270"/>
    </row>
    <row r="43" s="271" customFormat="true" ht="21" hidden="false" customHeight="true" outlineLevel="0" collapsed="false">
      <c r="A43" s="273" t="s">
        <v>200</v>
      </c>
      <c r="B43" s="248" t="n">
        <v>650</v>
      </c>
      <c r="C43" s="249" t="n">
        <v>1</v>
      </c>
      <c r="D43" s="250" t="n">
        <v>13</v>
      </c>
      <c r="E43" s="251" t="s">
        <v>197</v>
      </c>
      <c r="F43" s="248" t="n">
        <v>850</v>
      </c>
      <c r="G43" s="252" t="n">
        <v>10</v>
      </c>
      <c r="H43" s="443" t="n">
        <v>0</v>
      </c>
      <c r="I43" s="444" t="n">
        <v>0</v>
      </c>
      <c r="J43" s="252" t="n">
        <v>11</v>
      </c>
      <c r="K43" s="270"/>
    </row>
    <row r="44" s="234" customFormat="true" ht="20.25" hidden="false" customHeight="true" outlineLevel="0" collapsed="false">
      <c r="A44" s="235" t="s">
        <v>174</v>
      </c>
      <c r="B44" s="236" t="n">
        <v>650</v>
      </c>
      <c r="C44" s="237" t="n">
        <v>1</v>
      </c>
      <c r="D44" s="238" t="n">
        <v>13</v>
      </c>
      <c r="E44" s="239" t="s">
        <v>175</v>
      </c>
      <c r="F44" s="236"/>
      <c r="G44" s="240" t="n">
        <f aca="false">G45+G47</f>
        <v>2721.6</v>
      </c>
      <c r="H44" s="423" t="e">
        <f aca="false">H45+H47+H51</f>
        <v>#REF!</v>
      </c>
      <c r="I44" s="424" t="e">
        <f aca="false">I45+I47+I51</f>
        <v>#REF!</v>
      </c>
      <c r="J44" s="240" t="n">
        <f aca="false">J45+J47</f>
        <v>1221.6</v>
      </c>
      <c r="K44" s="200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</row>
    <row r="45" s="272" customFormat="true" ht="62.4" hidden="false" customHeight="false" outlineLevel="0" collapsed="false">
      <c r="A45" s="269" t="s">
        <v>166</v>
      </c>
      <c r="B45" s="236" t="n">
        <v>650</v>
      </c>
      <c r="C45" s="237" t="n">
        <v>1</v>
      </c>
      <c r="D45" s="238" t="n">
        <v>13</v>
      </c>
      <c r="E45" s="239" t="s">
        <v>175</v>
      </c>
      <c r="F45" s="236" t="n">
        <v>100</v>
      </c>
      <c r="G45" s="240" t="n">
        <f aca="false">G46</f>
        <v>645</v>
      </c>
      <c r="H45" s="437" t="n">
        <f aca="false">H46</f>
        <v>0</v>
      </c>
      <c r="I45" s="438" t="n">
        <f aca="false">I46</f>
        <v>0</v>
      </c>
      <c r="J45" s="240" t="n">
        <f aca="false">J46</f>
        <v>645</v>
      </c>
      <c r="K45" s="270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</row>
    <row r="46" s="272" customFormat="true" ht="33.75" hidden="false" customHeight="true" outlineLevel="0" collapsed="false">
      <c r="A46" s="273" t="s">
        <v>167</v>
      </c>
      <c r="B46" s="248" t="n">
        <v>650</v>
      </c>
      <c r="C46" s="249" t="n">
        <v>1</v>
      </c>
      <c r="D46" s="250" t="n">
        <v>13</v>
      </c>
      <c r="E46" s="251" t="s">
        <v>175</v>
      </c>
      <c r="F46" s="248" t="n">
        <v>120</v>
      </c>
      <c r="G46" s="252" t="n">
        <v>645</v>
      </c>
      <c r="H46" s="439" t="n">
        <v>0</v>
      </c>
      <c r="I46" s="440" t="n">
        <v>0</v>
      </c>
      <c r="J46" s="252" t="n">
        <v>645</v>
      </c>
      <c r="K46" s="270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</row>
    <row r="47" s="272" customFormat="true" ht="31.2" hidden="false" customHeight="false" outlineLevel="0" collapsed="false">
      <c r="A47" s="269" t="s">
        <v>176</v>
      </c>
      <c r="B47" s="236" t="n">
        <v>650</v>
      </c>
      <c r="C47" s="237" t="n">
        <v>1</v>
      </c>
      <c r="D47" s="238" t="n">
        <v>13</v>
      </c>
      <c r="E47" s="239" t="s">
        <v>175</v>
      </c>
      <c r="F47" s="236" t="n">
        <v>200</v>
      </c>
      <c r="G47" s="240" t="n">
        <f aca="false">G48</f>
        <v>2076.6</v>
      </c>
      <c r="H47" s="437" t="n">
        <f aca="false">H48</f>
        <v>0</v>
      </c>
      <c r="I47" s="438" t="n">
        <f aca="false">I48</f>
        <v>0</v>
      </c>
      <c r="J47" s="240" t="n">
        <f aca="false">J48</f>
        <v>576.6</v>
      </c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</row>
    <row r="48" s="272" customFormat="true" ht="31.2" hidden="false" customHeight="false" outlineLevel="0" collapsed="false">
      <c r="A48" s="273" t="s">
        <v>177</v>
      </c>
      <c r="B48" s="248" t="n">
        <v>650</v>
      </c>
      <c r="C48" s="249" t="n">
        <v>1</v>
      </c>
      <c r="D48" s="250" t="n">
        <v>13</v>
      </c>
      <c r="E48" s="251" t="s">
        <v>175</v>
      </c>
      <c r="F48" s="248" t="n">
        <v>240</v>
      </c>
      <c r="G48" s="252" t="n">
        <f aca="false">3076.6-1000</f>
        <v>2076.6</v>
      </c>
      <c r="H48" s="439" t="n">
        <v>0</v>
      </c>
      <c r="I48" s="440" t="n">
        <v>0</v>
      </c>
      <c r="J48" s="252" t="n">
        <f aca="false">3076.6-2500</f>
        <v>576.6</v>
      </c>
      <c r="K48" s="284" t="n">
        <v>-1000</v>
      </c>
      <c r="L48" s="284" t="n">
        <v>-2500</v>
      </c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</row>
    <row r="49" s="234" customFormat="true" ht="21" hidden="false" customHeight="true" outlineLevel="0" collapsed="false">
      <c r="A49" s="235" t="s">
        <v>389</v>
      </c>
      <c r="B49" s="236" t="n">
        <v>650</v>
      </c>
      <c r="C49" s="237" t="n">
        <v>1</v>
      </c>
      <c r="D49" s="238" t="n">
        <v>13</v>
      </c>
      <c r="E49" s="239" t="s">
        <v>390</v>
      </c>
      <c r="F49" s="236"/>
      <c r="G49" s="240" t="n">
        <f aca="false">G50</f>
        <v>2000</v>
      </c>
      <c r="H49" s="423" t="e">
        <f aca="false">H51+#REF!+H52</f>
        <v>#REF!</v>
      </c>
      <c r="I49" s="424" t="e">
        <f aca="false">I51+#REF!+I52</f>
        <v>#REF!</v>
      </c>
      <c r="J49" s="240" t="n">
        <f aca="false">J50</f>
        <v>4000</v>
      </c>
      <c r="K49" s="200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</row>
    <row r="50" s="234" customFormat="true" ht="21" hidden="false" customHeight="true" outlineLevel="0" collapsed="false">
      <c r="A50" s="235" t="s">
        <v>389</v>
      </c>
      <c r="B50" s="236" t="n">
        <v>650</v>
      </c>
      <c r="C50" s="237" t="n">
        <v>1</v>
      </c>
      <c r="D50" s="238" t="n">
        <v>13</v>
      </c>
      <c r="E50" s="239" t="s">
        <v>391</v>
      </c>
      <c r="F50" s="236"/>
      <c r="G50" s="240" t="n">
        <f aca="false">G51</f>
        <v>2000</v>
      </c>
      <c r="H50" s="423" t="e">
        <f aca="false">H52+#REF!+H53</f>
        <v>#REF!</v>
      </c>
      <c r="I50" s="424" t="e">
        <f aca="false">I52+#REF!+I53</f>
        <v>#REF!</v>
      </c>
      <c r="J50" s="240" t="n">
        <f aca="false">J51</f>
        <v>4000</v>
      </c>
      <c r="K50" s="200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</row>
    <row r="51" s="271" customFormat="true" ht="24" hidden="false" customHeight="true" outlineLevel="0" collapsed="false">
      <c r="A51" s="247" t="s">
        <v>198</v>
      </c>
      <c r="B51" s="248" t="n">
        <v>650</v>
      </c>
      <c r="C51" s="249" t="n">
        <v>1</v>
      </c>
      <c r="D51" s="250" t="n">
        <v>13</v>
      </c>
      <c r="E51" s="251" t="s">
        <v>391</v>
      </c>
      <c r="F51" s="248" t="n">
        <v>800</v>
      </c>
      <c r="G51" s="252" t="n">
        <f aca="false">1000+1000</f>
        <v>2000</v>
      </c>
      <c r="H51" s="445" t="e">
        <f aca="false">#REF!</f>
        <v>#REF!</v>
      </c>
      <c r="I51" s="446" t="e">
        <f aca="false">#REF!</f>
        <v>#REF!</v>
      </c>
      <c r="J51" s="252" t="n">
        <f aca="false">4000</f>
        <v>4000</v>
      </c>
    </row>
    <row r="52" s="234" customFormat="true" ht="16.2" hidden="false" customHeight="false" outlineLevel="0" collapsed="false">
      <c r="A52" s="306" t="s">
        <v>203</v>
      </c>
      <c r="B52" s="307" t="n">
        <v>650</v>
      </c>
      <c r="C52" s="307" t="s">
        <v>204</v>
      </c>
      <c r="D52" s="308"/>
      <c r="E52" s="217"/>
      <c r="F52" s="214"/>
      <c r="G52" s="218" t="n">
        <f aca="false">G53</f>
        <v>430.1</v>
      </c>
      <c r="H52" s="418" t="n">
        <f aca="false">H53</f>
        <v>788</v>
      </c>
      <c r="I52" s="447" t="n">
        <f aca="false">I53</f>
        <v>788</v>
      </c>
      <c r="J52" s="218" t="n">
        <f aca="false">J53</f>
        <v>445</v>
      </c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</row>
    <row r="53" s="234" customFormat="true" ht="15.6" hidden="false" customHeight="false" outlineLevel="0" collapsed="false">
      <c r="A53" s="222" t="s">
        <v>205</v>
      </c>
      <c r="B53" s="310" t="n">
        <v>650</v>
      </c>
      <c r="C53" s="310" t="s">
        <v>204</v>
      </c>
      <c r="D53" s="310" t="s">
        <v>206</v>
      </c>
      <c r="E53" s="226"/>
      <c r="F53" s="223"/>
      <c r="G53" s="227" t="n">
        <f aca="false">G54</f>
        <v>430.1</v>
      </c>
      <c r="H53" s="420" t="n">
        <f aca="false">H54</f>
        <v>788</v>
      </c>
      <c r="I53" s="448" t="n">
        <f aca="false">I54</f>
        <v>788</v>
      </c>
      <c r="J53" s="227" t="n">
        <f aca="false">J54</f>
        <v>445</v>
      </c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</row>
    <row r="54" s="233" customFormat="true" ht="19.5" hidden="false" customHeight="true" outlineLevel="0" collapsed="false">
      <c r="A54" s="235" t="s">
        <v>207</v>
      </c>
      <c r="B54" s="312" t="n">
        <v>650</v>
      </c>
      <c r="C54" s="312" t="s">
        <v>204</v>
      </c>
      <c r="D54" s="312" t="s">
        <v>206</v>
      </c>
      <c r="E54" s="239" t="s">
        <v>161</v>
      </c>
      <c r="F54" s="236"/>
      <c r="G54" s="240" t="n">
        <f aca="false">G55</f>
        <v>430.1</v>
      </c>
      <c r="H54" s="423" t="n">
        <f aca="false">H55</f>
        <v>788</v>
      </c>
      <c r="I54" s="449" t="n">
        <f aca="false">I55</f>
        <v>788</v>
      </c>
      <c r="J54" s="240" t="n">
        <f aca="false">J55</f>
        <v>445</v>
      </c>
    </row>
    <row r="55" s="234" customFormat="true" ht="36.75" hidden="false" customHeight="true" outlineLevel="0" collapsed="false">
      <c r="A55" s="314" t="s">
        <v>208</v>
      </c>
      <c r="B55" s="312" t="n">
        <v>650</v>
      </c>
      <c r="C55" s="312" t="s">
        <v>204</v>
      </c>
      <c r="D55" s="312" t="s">
        <v>206</v>
      </c>
      <c r="E55" s="239" t="s">
        <v>209</v>
      </c>
      <c r="F55" s="236"/>
      <c r="G55" s="240" t="n">
        <f aca="false">G57+G59</f>
        <v>430.1</v>
      </c>
      <c r="H55" s="423" t="n">
        <f aca="false">H57+H59</f>
        <v>788</v>
      </c>
      <c r="I55" s="449" t="n">
        <f aca="false">I57+I59</f>
        <v>788</v>
      </c>
      <c r="J55" s="240" t="n">
        <f aca="false">J57+J59</f>
        <v>445</v>
      </c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</row>
    <row r="56" s="234" customFormat="true" ht="62.4" hidden="false" customHeight="false" outlineLevel="0" collapsed="false">
      <c r="A56" s="314" t="s">
        <v>210</v>
      </c>
      <c r="B56" s="312" t="n">
        <v>650</v>
      </c>
      <c r="C56" s="312" t="s">
        <v>204</v>
      </c>
      <c r="D56" s="312" t="s">
        <v>206</v>
      </c>
      <c r="E56" s="312" t="s">
        <v>211</v>
      </c>
      <c r="F56" s="236"/>
      <c r="G56" s="240" t="n">
        <f aca="false">G57</f>
        <v>430.1</v>
      </c>
      <c r="H56" s="437" t="n">
        <f aca="false">H57</f>
        <v>778</v>
      </c>
      <c r="I56" s="450" t="n">
        <f aca="false">I57</f>
        <v>778</v>
      </c>
      <c r="J56" s="240" t="n">
        <f aca="false">J57</f>
        <v>445</v>
      </c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</row>
    <row r="57" s="234" customFormat="true" ht="62.4" hidden="false" customHeight="false" outlineLevel="0" collapsed="false">
      <c r="A57" s="269" t="s">
        <v>166</v>
      </c>
      <c r="B57" s="312" t="n">
        <v>650</v>
      </c>
      <c r="C57" s="312" t="s">
        <v>204</v>
      </c>
      <c r="D57" s="312" t="s">
        <v>206</v>
      </c>
      <c r="E57" s="312" t="s">
        <v>211</v>
      </c>
      <c r="F57" s="236" t="n">
        <v>100</v>
      </c>
      <c r="G57" s="240" t="n">
        <f aca="false">G58</f>
        <v>430.1</v>
      </c>
      <c r="H57" s="437" t="n">
        <f aca="false">H58</f>
        <v>778</v>
      </c>
      <c r="I57" s="450" t="n">
        <f aca="false">I58</f>
        <v>778</v>
      </c>
      <c r="J57" s="240" t="n">
        <f aca="false">J58</f>
        <v>445</v>
      </c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</row>
    <row r="58" s="234" customFormat="true" ht="34.5" hidden="false" customHeight="true" outlineLevel="0" collapsed="false">
      <c r="A58" s="273" t="s">
        <v>167</v>
      </c>
      <c r="B58" s="316" t="n">
        <v>650</v>
      </c>
      <c r="C58" s="316" t="s">
        <v>204</v>
      </c>
      <c r="D58" s="316" t="s">
        <v>206</v>
      </c>
      <c r="E58" s="316" t="s">
        <v>211</v>
      </c>
      <c r="F58" s="248" t="n">
        <v>120</v>
      </c>
      <c r="G58" s="252" t="n">
        <v>430.1</v>
      </c>
      <c r="H58" s="439" t="n">
        <v>778</v>
      </c>
      <c r="I58" s="451" t="n">
        <v>778</v>
      </c>
      <c r="J58" s="252" t="n">
        <v>445</v>
      </c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</row>
    <row r="59" s="272" customFormat="true" ht="0.75" hidden="false" customHeight="true" outlineLevel="0" collapsed="false">
      <c r="A59" s="269" t="s">
        <v>176</v>
      </c>
      <c r="B59" s="236" t="n">
        <v>650</v>
      </c>
      <c r="C59" s="237" t="s">
        <v>204</v>
      </c>
      <c r="D59" s="238" t="s">
        <v>206</v>
      </c>
      <c r="E59" s="312" t="s">
        <v>211</v>
      </c>
      <c r="F59" s="236" t="n">
        <v>200</v>
      </c>
      <c r="G59" s="240" t="n">
        <f aca="false">G60</f>
        <v>0</v>
      </c>
      <c r="H59" s="437" t="n">
        <f aca="false">H60</f>
        <v>10</v>
      </c>
      <c r="I59" s="438" t="n">
        <f aca="false">I60</f>
        <v>10</v>
      </c>
      <c r="J59" s="240" t="n">
        <f aca="false">J60</f>
        <v>0</v>
      </c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</row>
    <row r="60" s="272" customFormat="true" ht="32.4" hidden="false" customHeight="true" outlineLevel="0" collapsed="false">
      <c r="A60" s="273" t="s">
        <v>177</v>
      </c>
      <c r="B60" s="248" t="n">
        <v>650</v>
      </c>
      <c r="C60" s="249" t="s">
        <v>204</v>
      </c>
      <c r="D60" s="250" t="s">
        <v>206</v>
      </c>
      <c r="E60" s="316" t="s">
        <v>211</v>
      </c>
      <c r="F60" s="248" t="n">
        <v>240</v>
      </c>
      <c r="G60" s="252" t="n">
        <v>0</v>
      </c>
      <c r="H60" s="439" t="n">
        <v>10</v>
      </c>
      <c r="I60" s="440" t="n">
        <v>10</v>
      </c>
      <c r="J60" s="252" t="n">
        <v>0</v>
      </c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</row>
    <row r="61" s="319" customFormat="true" ht="31.8" hidden="false" customHeight="false" outlineLevel="0" collapsed="false">
      <c r="A61" s="213" t="s">
        <v>212</v>
      </c>
      <c r="B61" s="307" t="n">
        <v>650</v>
      </c>
      <c r="C61" s="318" t="n">
        <v>3</v>
      </c>
      <c r="D61" s="308"/>
      <c r="E61" s="214"/>
      <c r="F61" s="214"/>
      <c r="G61" s="218" t="n">
        <f aca="false">G71+G62+G80</f>
        <v>719</v>
      </c>
      <c r="H61" s="418" t="n">
        <f aca="false">H62+H71+H80</f>
        <v>260</v>
      </c>
      <c r="I61" s="419" t="n">
        <f aca="false">I62+I71+I80</f>
        <v>110</v>
      </c>
      <c r="J61" s="218" t="n">
        <f aca="false">J71+J62+J80</f>
        <v>724.7</v>
      </c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</row>
    <row r="62" s="321" customFormat="true" ht="20.25" hidden="false" customHeight="true" outlineLevel="0" collapsed="false">
      <c r="A62" s="222" t="s">
        <v>213</v>
      </c>
      <c r="B62" s="223" t="n">
        <v>650</v>
      </c>
      <c r="C62" s="224" t="s">
        <v>206</v>
      </c>
      <c r="D62" s="225" t="s">
        <v>214</v>
      </c>
      <c r="E62" s="223"/>
      <c r="F62" s="223"/>
      <c r="G62" s="227" t="n">
        <f aca="false">G63</f>
        <v>0</v>
      </c>
      <c r="H62" s="433" t="n">
        <f aca="false">H63</f>
        <v>110</v>
      </c>
      <c r="I62" s="441" t="n">
        <f aca="false">I63</f>
        <v>110</v>
      </c>
      <c r="J62" s="227" t="n">
        <f aca="false">J63</f>
        <v>0</v>
      </c>
      <c r="K62" s="320"/>
      <c r="L62" s="320"/>
      <c r="M62" s="320"/>
      <c r="N62" s="320"/>
      <c r="O62" s="320"/>
      <c r="P62" s="320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</row>
    <row r="63" s="321" customFormat="true" ht="21" hidden="true" customHeight="true" outlineLevel="0" collapsed="false">
      <c r="A63" s="322" t="s">
        <v>392</v>
      </c>
      <c r="B63" s="236" t="n">
        <v>650</v>
      </c>
      <c r="C63" s="237" t="s">
        <v>206</v>
      </c>
      <c r="D63" s="238" t="s">
        <v>214</v>
      </c>
      <c r="E63" s="323" t="s">
        <v>232</v>
      </c>
      <c r="F63" s="236"/>
      <c r="G63" s="240" t="n">
        <f aca="false">G64</f>
        <v>0</v>
      </c>
      <c r="H63" s="423" t="n">
        <f aca="false">H66</f>
        <v>110</v>
      </c>
      <c r="I63" s="426" t="n">
        <f aca="false">I66</f>
        <v>110</v>
      </c>
      <c r="J63" s="240" t="n">
        <f aca="false">J64</f>
        <v>0</v>
      </c>
      <c r="K63" s="320"/>
      <c r="L63" s="320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</row>
    <row r="64" s="321" customFormat="true" ht="31.2" hidden="true" customHeight="false" outlineLevel="0" collapsed="false">
      <c r="A64" s="322" t="s">
        <v>393</v>
      </c>
      <c r="B64" s="236" t="n">
        <v>650</v>
      </c>
      <c r="C64" s="237" t="s">
        <v>206</v>
      </c>
      <c r="D64" s="238" t="s">
        <v>214</v>
      </c>
      <c r="E64" s="323" t="s">
        <v>234</v>
      </c>
      <c r="F64" s="236"/>
      <c r="G64" s="240" t="n">
        <f aca="false">G65</f>
        <v>0</v>
      </c>
      <c r="H64" s="423" t="n">
        <f aca="false">H65</f>
        <v>110</v>
      </c>
      <c r="I64" s="426" t="n">
        <f aca="false">I65</f>
        <v>110</v>
      </c>
      <c r="J64" s="240" t="n">
        <f aca="false">J65</f>
        <v>0</v>
      </c>
      <c r="K64" s="320"/>
      <c r="L64" s="320"/>
      <c r="M64" s="320"/>
      <c r="N64" s="320"/>
      <c r="O64" s="320"/>
      <c r="P64" s="320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  <c r="AD64" s="320"/>
      <c r="AE64" s="320"/>
      <c r="AF64" s="320"/>
      <c r="AG64" s="320"/>
      <c r="AH64" s="320"/>
      <c r="AI64" s="320"/>
      <c r="AJ64" s="320"/>
      <c r="AK64" s="320"/>
      <c r="AL64" s="320"/>
    </row>
    <row r="65" s="321" customFormat="true" ht="17.4" hidden="true" customHeight="true" outlineLevel="0" collapsed="false">
      <c r="A65" s="324" t="s">
        <v>218</v>
      </c>
      <c r="B65" s="236" t="n">
        <v>650</v>
      </c>
      <c r="C65" s="237" t="s">
        <v>206</v>
      </c>
      <c r="D65" s="238" t="s">
        <v>214</v>
      </c>
      <c r="E65" s="323" t="s">
        <v>236</v>
      </c>
      <c r="F65" s="236"/>
      <c r="G65" s="240" t="n">
        <f aca="false">G66</f>
        <v>0</v>
      </c>
      <c r="H65" s="435" t="n">
        <f aca="false">H66</f>
        <v>110</v>
      </c>
      <c r="I65" s="452" t="n">
        <f aca="false">I66</f>
        <v>110</v>
      </c>
      <c r="J65" s="240" t="n">
        <f aca="false">J66</f>
        <v>0</v>
      </c>
      <c r="K65" s="320"/>
      <c r="L65" s="320"/>
      <c r="M65" s="320"/>
      <c r="N65" s="320"/>
      <c r="O65" s="320"/>
      <c r="P65" s="320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</row>
    <row r="66" s="321" customFormat="true" ht="15.6" hidden="true" customHeight="true" outlineLevel="0" collapsed="false">
      <c r="A66" s="324" t="s">
        <v>394</v>
      </c>
      <c r="B66" s="236" t="n">
        <v>650</v>
      </c>
      <c r="C66" s="237" t="s">
        <v>206</v>
      </c>
      <c r="D66" s="238" t="s">
        <v>214</v>
      </c>
      <c r="E66" s="323" t="s">
        <v>222</v>
      </c>
      <c r="F66" s="236"/>
      <c r="G66" s="240" t="n">
        <f aca="false">G67+G69</f>
        <v>0</v>
      </c>
      <c r="H66" s="423" t="n">
        <f aca="false">H67</f>
        <v>110</v>
      </c>
      <c r="I66" s="453" t="n">
        <f aca="false">I67</f>
        <v>110</v>
      </c>
      <c r="J66" s="240" t="n">
        <f aca="false">J67+J69</f>
        <v>0</v>
      </c>
      <c r="K66" s="320"/>
      <c r="L66" s="320"/>
      <c r="M66" s="320"/>
      <c r="N66" s="320"/>
      <c r="O66" s="320"/>
      <c r="P66" s="320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</row>
    <row r="67" s="321" customFormat="true" ht="17.4" hidden="true" customHeight="true" outlineLevel="0" collapsed="false">
      <c r="A67" s="244" t="s">
        <v>166</v>
      </c>
      <c r="B67" s="236" t="n">
        <v>650</v>
      </c>
      <c r="C67" s="237" t="s">
        <v>206</v>
      </c>
      <c r="D67" s="238" t="s">
        <v>214</v>
      </c>
      <c r="E67" s="323" t="s">
        <v>222</v>
      </c>
      <c r="F67" s="236" t="n">
        <v>100</v>
      </c>
      <c r="G67" s="240" t="n">
        <f aca="false">G68</f>
        <v>0</v>
      </c>
      <c r="H67" s="423" t="n">
        <f aca="false">H68</f>
        <v>110</v>
      </c>
      <c r="I67" s="453" t="n">
        <f aca="false">I68</f>
        <v>110</v>
      </c>
      <c r="J67" s="240" t="n">
        <f aca="false">J68</f>
        <v>0</v>
      </c>
      <c r="K67" s="320"/>
      <c r="L67" s="320"/>
      <c r="M67" s="320"/>
      <c r="N67" s="320"/>
      <c r="O67" s="320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  <c r="AD67" s="320"/>
      <c r="AE67" s="320"/>
      <c r="AF67" s="320"/>
      <c r="AG67" s="320"/>
      <c r="AH67" s="320"/>
      <c r="AI67" s="320"/>
      <c r="AJ67" s="320"/>
      <c r="AK67" s="320"/>
      <c r="AL67" s="320"/>
    </row>
    <row r="68" s="321" customFormat="true" ht="18.6" hidden="true" customHeight="true" outlineLevel="0" collapsed="false">
      <c r="A68" s="247" t="s">
        <v>167</v>
      </c>
      <c r="B68" s="248" t="n">
        <v>650</v>
      </c>
      <c r="C68" s="249" t="s">
        <v>206</v>
      </c>
      <c r="D68" s="250" t="s">
        <v>214</v>
      </c>
      <c r="E68" s="327" t="s">
        <v>222</v>
      </c>
      <c r="F68" s="248" t="n">
        <v>120</v>
      </c>
      <c r="G68" s="252" t="n">
        <v>0</v>
      </c>
      <c r="H68" s="443" t="n">
        <v>110</v>
      </c>
      <c r="I68" s="442" t="n">
        <v>110</v>
      </c>
      <c r="J68" s="252" t="n">
        <v>0</v>
      </c>
      <c r="K68" s="320"/>
      <c r="L68" s="320"/>
      <c r="M68" s="320"/>
      <c r="N68" s="320"/>
      <c r="O68" s="320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</row>
    <row r="69" s="321" customFormat="true" ht="21.6" hidden="true" customHeight="true" outlineLevel="0" collapsed="false">
      <c r="A69" s="269" t="s">
        <v>176</v>
      </c>
      <c r="B69" s="236" t="n">
        <v>650</v>
      </c>
      <c r="C69" s="237" t="s">
        <v>206</v>
      </c>
      <c r="D69" s="238" t="s">
        <v>214</v>
      </c>
      <c r="E69" s="323" t="s">
        <v>222</v>
      </c>
      <c r="F69" s="236" t="n">
        <v>200</v>
      </c>
      <c r="G69" s="240" t="n">
        <f aca="false">G70</f>
        <v>0</v>
      </c>
      <c r="H69" s="423" t="n">
        <f aca="false">H70</f>
        <v>110</v>
      </c>
      <c r="I69" s="453" t="n">
        <f aca="false">I70</f>
        <v>110</v>
      </c>
      <c r="J69" s="240" t="n">
        <f aca="false">J70</f>
        <v>0</v>
      </c>
      <c r="K69" s="320"/>
      <c r="L69" s="320"/>
      <c r="M69" s="320"/>
      <c r="N69" s="320"/>
      <c r="O69" s="320"/>
      <c r="P69" s="320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</row>
    <row r="70" s="321" customFormat="true" ht="25.2" hidden="true" customHeight="true" outlineLevel="0" collapsed="false">
      <c r="A70" s="273" t="s">
        <v>177</v>
      </c>
      <c r="B70" s="248" t="n">
        <v>650</v>
      </c>
      <c r="C70" s="249" t="s">
        <v>206</v>
      </c>
      <c r="D70" s="250" t="s">
        <v>214</v>
      </c>
      <c r="E70" s="327" t="s">
        <v>222</v>
      </c>
      <c r="F70" s="248" t="n">
        <v>240</v>
      </c>
      <c r="G70" s="252" t="n">
        <v>0</v>
      </c>
      <c r="H70" s="443" t="n">
        <v>110</v>
      </c>
      <c r="I70" s="442" t="n">
        <v>110</v>
      </c>
      <c r="J70" s="252" t="n">
        <v>0</v>
      </c>
      <c r="K70" s="320"/>
      <c r="L70" s="320"/>
      <c r="M70" s="320"/>
      <c r="N70" s="320"/>
      <c r="O70" s="320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</row>
    <row r="71" s="234" customFormat="true" ht="39.6" hidden="false" customHeight="true" outlineLevel="0" collapsed="false">
      <c r="A71" s="222" t="s">
        <v>223</v>
      </c>
      <c r="B71" s="310" t="n">
        <v>650</v>
      </c>
      <c r="C71" s="224" t="n">
        <v>3</v>
      </c>
      <c r="D71" s="225" t="n">
        <v>9</v>
      </c>
      <c r="E71" s="223"/>
      <c r="F71" s="223"/>
      <c r="G71" s="227" t="n">
        <f aca="false">G72</f>
        <v>656.6</v>
      </c>
      <c r="H71" s="420" t="n">
        <f aca="false">H72+H77</f>
        <v>0</v>
      </c>
      <c r="I71" s="421" t="n">
        <f aca="false">I72+I77</f>
        <v>0</v>
      </c>
      <c r="J71" s="227" t="n">
        <f aca="false">J72</f>
        <v>656.6</v>
      </c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</row>
    <row r="72" s="234" customFormat="true" ht="46.8" hidden="true" customHeight="false" outlineLevel="0" collapsed="false">
      <c r="A72" s="235" t="s">
        <v>224</v>
      </c>
      <c r="B72" s="312" t="n">
        <v>650</v>
      </c>
      <c r="C72" s="237" t="n">
        <v>3</v>
      </c>
      <c r="D72" s="238" t="n">
        <v>9</v>
      </c>
      <c r="E72" s="328" t="s">
        <v>225</v>
      </c>
      <c r="F72" s="328"/>
      <c r="G72" s="240" t="n">
        <f aca="false">G77+G73</f>
        <v>656.6</v>
      </c>
      <c r="H72" s="423" t="n">
        <f aca="false">H77</f>
        <v>0</v>
      </c>
      <c r="I72" s="424" t="n">
        <f aca="false">I77</f>
        <v>0</v>
      </c>
      <c r="J72" s="240" t="n">
        <f aca="false">J77+J73</f>
        <v>656.6</v>
      </c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</row>
    <row r="73" s="272" customFormat="true" ht="46.8" hidden="true" customHeight="false" outlineLevel="0" collapsed="false">
      <c r="A73" s="235" t="s">
        <v>226</v>
      </c>
      <c r="B73" s="329" t="n">
        <v>650</v>
      </c>
      <c r="C73" s="237" t="n">
        <v>3</v>
      </c>
      <c r="D73" s="238" t="n">
        <v>9</v>
      </c>
      <c r="E73" s="236" t="s">
        <v>227</v>
      </c>
      <c r="F73" s="236"/>
      <c r="G73" s="240" t="n">
        <f aca="false">G74</f>
        <v>0</v>
      </c>
      <c r="H73" s="423" t="n">
        <f aca="false">H74</f>
        <v>0</v>
      </c>
      <c r="I73" s="424" t="n">
        <f aca="false">I74</f>
        <v>0</v>
      </c>
      <c r="J73" s="240" t="n">
        <f aca="false">J74</f>
        <v>0</v>
      </c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</row>
    <row r="74" s="330" customFormat="true" ht="31.2" hidden="true" customHeight="false" outlineLevel="0" collapsed="false">
      <c r="A74" s="305" t="s">
        <v>176</v>
      </c>
      <c r="B74" s="329" t="n">
        <v>650</v>
      </c>
      <c r="C74" s="237" t="n">
        <v>3</v>
      </c>
      <c r="D74" s="238" t="n">
        <v>9</v>
      </c>
      <c r="E74" s="236" t="s">
        <v>227</v>
      </c>
      <c r="F74" s="236" t="n">
        <v>200</v>
      </c>
      <c r="G74" s="240" t="n">
        <f aca="false">G75+G76</f>
        <v>0</v>
      </c>
      <c r="H74" s="423" t="n">
        <v>0</v>
      </c>
      <c r="I74" s="424" t="n">
        <v>0</v>
      </c>
      <c r="J74" s="240" t="n">
        <f aca="false">J75+J76</f>
        <v>0</v>
      </c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</row>
    <row r="75" s="272" customFormat="true" ht="0.6" hidden="true" customHeight="true" outlineLevel="0" collapsed="false">
      <c r="A75" s="331" t="s">
        <v>228</v>
      </c>
      <c r="B75" s="316" t="n">
        <v>650</v>
      </c>
      <c r="C75" s="249" t="n">
        <v>3</v>
      </c>
      <c r="D75" s="250" t="n">
        <v>9</v>
      </c>
      <c r="E75" s="248" t="s">
        <v>227</v>
      </c>
      <c r="F75" s="248" t="n">
        <v>230</v>
      </c>
      <c r="G75" s="252" t="n">
        <v>0</v>
      </c>
      <c r="H75" s="443" t="n">
        <f aca="false">H76</f>
        <v>0</v>
      </c>
      <c r="I75" s="444" t="n">
        <f aca="false">I76</f>
        <v>0</v>
      </c>
      <c r="J75" s="252" t="n">
        <v>0</v>
      </c>
      <c r="K75" s="271"/>
      <c r="L75" s="271"/>
      <c r="M75" s="271"/>
      <c r="N75" s="271"/>
      <c r="O75" s="271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  <c r="AG75" s="271"/>
      <c r="AH75" s="271"/>
      <c r="AI75" s="271"/>
      <c r="AJ75" s="271"/>
      <c r="AK75" s="271"/>
      <c r="AL75" s="271"/>
    </row>
    <row r="76" s="330" customFormat="true" ht="15.6" hidden="true" customHeight="true" outlineLevel="0" collapsed="false">
      <c r="A76" s="273" t="s">
        <v>177</v>
      </c>
      <c r="B76" s="316" t="n">
        <v>650</v>
      </c>
      <c r="C76" s="249" t="n">
        <v>3</v>
      </c>
      <c r="D76" s="250" t="n">
        <v>9</v>
      </c>
      <c r="E76" s="332" t="s">
        <v>227</v>
      </c>
      <c r="F76" s="248" t="n">
        <v>240</v>
      </c>
      <c r="G76" s="252" t="n">
        <v>0</v>
      </c>
      <c r="H76" s="443" t="n">
        <v>0</v>
      </c>
      <c r="I76" s="444" t="n">
        <v>0</v>
      </c>
      <c r="J76" s="252" t="n">
        <v>0</v>
      </c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</row>
    <row r="77" s="234" customFormat="true" ht="15.6" hidden="false" customHeight="false" outlineLevel="0" collapsed="false">
      <c r="A77" s="235" t="s">
        <v>174</v>
      </c>
      <c r="B77" s="312" t="n">
        <v>650</v>
      </c>
      <c r="C77" s="237" t="n">
        <v>3</v>
      </c>
      <c r="D77" s="238" t="n">
        <v>9</v>
      </c>
      <c r="E77" s="328" t="s">
        <v>229</v>
      </c>
      <c r="F77" s="236"/>
      <c r="G77" s="240" t="n">
        <f aca="false">G78</f>
        <v>656.6</v>
      </c>
      <c r="H77" s="437" t="n">
        <f aca="false">H78</f>
        <v>0</v>
      </c>
      <c r="I77" s="438" t="n">
        <f aca="false">I78</f>
        <v>0</v>
      </c>
      <c r="J77" s="240" t="n">
        <f aca="false">J78</f>
        <v>656.6</v>
      </c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</row>
    <row r="78" s="234" customFormat="true" ht="31.2" hidden="false" customHeight="false" outlineLevel="0" collapsed="false">
      <c r="A78" s="269" t="s">
        <v>176</v>
      </c>
      <c r="B78" s="312" t="n">
        <v>650</v>
      </c>
      <c r="C78" s="237" t="n">
        <v>3</v>
      </c>
      <c r="D78" s="238" t="n">
        <v>9</v>
      </c>
      <c r="E78" s="328" t="s">
        <v>229</v>
      </c>
      <c r="F78" s="328" t="n">
        <v>200</v>
      </c>
      <c r="G78" s="240" t="n">
        <f aca="false">G79</f>
        <v>656.6</v>
      </c>
      <c r="H78" s="437" t="n">
        <f aca="false">H79</f>
        <v>0</v>
      </c>
      <c r="I78" s="438" t="n">
        <f aca="false">I79</f>
        <v>0</v>
      </c>
      <c r="J78" s="240" t="n">
        <f aca="false">J79</f>
        <v>656.6</v>
      </c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</row>
    <row r="79" s="333" customFormat="true" ht="31.2" hidden="false" customHeight="false" outlineLevel="0" collapsed="false">
      <c r="A79" s="273" t="s">
        <v>177</v>
      </c>
      <c r="B79" s="316" t="n">
        <v>650</v>
      </c>
      <c r="C79" s="249" t="n">
        <v>3</v>
      </c>
      <c r="D79" s="250" t="n">
        <v>9</v>
      </c>
      <c r="E79" s="248" t="s">
        <v>229</v>
      </c>
      <c r="F79" s="248" t="n">
        <v>240</v>
      </c>
      <c r="G79" s="252" t="n">
        <v>656.6</v>
      </c>
      <c r="H79" s="427" t="n">
        <v>0</v>
      </c>
      <c r="I79" s="428" t="n">
        <v>0</v>
      </c>
      <c r="J79" s="252" t="n">
        <v>656.6</v>
      </c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</row>
    <row r="80" s="334" customFormat="true" ht="31.2" hidden="false" customHeight="false" outlineLevel="0" collapsed="false">
      <c r="A80" s="222" t="s">
        <v>230</v>
      </c>
      <c r="B80" s="223" t="n">
        <v>650</v>
      </c>
      <c r="C80" s="224" t="s">
        <v>206</v>
      </c>
      <c r="D80" s="225" t="n">
        <v>14</v>
      </c>
      <c r="E80" s="223"/>
      <c r="F80" s="223"/>
      <c r="G80" s="227" t="n">
        <f aca="false">G81</f>
        <v>62.4</v>
      </c>
      <c r="H80" s="420" t="n">
        <f aca="false">H81</f>
        <v>150</v>
      </c>
      <c r="I80" s="421" t="n">
        <f aca="false">I81+I94</f>
        <v>0</v>
      </c>
      <c r="J80" s="227" t="n">
        <f aca="false">J81</f>
        <v>68.1</v>
      </c>
    </row>
    <row r="81" s="271" customFormat="true" ht="57.6" hidden="false" customHeight="true" outlineLevel="0" collapsed="false">
      <c r="A81" s="322" t="s">
        <v>231</v>
      </c>
      <c r="B81" s="236" t="n">
        <v>650</v>
      </c>
      <c r="C81" s="237" t="s">
        <v>206</v>
      </c>
      <c r="D81" s="238" t="n">
        <v>14</v>
      </c>
      <c r="E81" s="335" t="s">
        <v>232</v>
      </c>
      <c r="F81" s="236"/>
      <c r="G81" s="240" t="n">
        <f aca="false">G82</f>
        <v>62.4</v>
      </c>
      <c r="H81" s="423" t="n">
        <f aca="false">H83</f>
        <v>150</v>
      </c>
      <c r="I81" s="424" t="n">
        <f aca="false">I83</f>
        <v>0</v>
      </c>
      <c r="J81" s="240" t="n">
        <f aca="false">J82</f>
        <v>68.1</v>
      </c>
    </row>
    <row r="82" s="271" customFormat="true" ht="37.8" hidden="false" customHeight="true" outlineLevel="0" collapsed="false">
      <c r="A82" s="322" t="s">
        <v>233</v>
      </c>
      <c r="B82" s="236" t="n">
        <v>650</v>
      </c>
      <c r="C82" s="237" t="s">
        <v>206</v>
      </c>
      <c r="D82" s="238" t="n">
        <v>14</v>
      </c>
      <c r="E82" s="335" t="s">
        <v>234</v>
      </c>
      <c r="F82" s="236"/>
      <c r="G82" s="240" t="n">
        <f aca="false">G83</f>
        <v>62.4</v>
      </c>
      <c r="H82" s="423" t="n">
        <f aca="false">H83+H93</f>
        <v>300</v>
      </c>
      <c r="I82" s="424" t="n">
        <f aca="false">I86</f>
        <v>0</v>
      </c>
      <c r="J82" s="240" t="n">
        <f aca="false">J83</f>
        <v>68.1</v>
      </c>
    </row>
    <row r="83" s="271" customFormat="true" ht="37.8" hidden="false" customHeight="true" outlineLevel="0" collapsed="false">
      <c r="A83" s="322" t="s">
        <v>235</v>
      </c>
      <c r="B83" s="236" t="n">
        <v>650</v>
      </c>
      <c r="C83" s="237" t="s">
        <v>206</v>
      </c>
      <c r="D83" s="238" t="n">
        <v>14</v>
      </c>
      <c r="E83" s="335" t="s">
        <v>236</v>
      </c>
      <c r="F83" s="236"/>
      <c r="G83" s="240" t="n">
        <f aca="false">G84+G89+G94</f>
        <v>62.4</v>
      </c>
      <c r="H83" s="423" t="n">
        <f aca="false">H84+H94</f>
        <v>150</v>
      </c>
      <c r="I83" s="424" t="n">
        <f aca="false">I87</f>
        <v>0</v>
      </c>
      <c r="J83" s="240" t="n">
        <f aca="false">J84+J89+J94</f>
        <v>68.1</v>
      </c>
    </row>
    <row r="84" s="271" customFormat="true" ht="44.4" hidden="false" customHeight="true" outlineLevel="0" collapsed="false">
      <c r="A84" s="324" t="s">
        <v>237</v>
      </c>
      <c r="B84" s="236" t="n">
        <v>650</v>
      </c>
      <c r="C84" s="237" t="s">
        <v>206</v>
      </c>
      <c r="D84" s="238" t="n">
        <v>14</v>
      </c>
      <c r="E84" s="335" t="s">
        <v>238</v>
      </c>
      <c r="F84" s="236"/>
      <c r="G84" s="240" t="n">
        <f aca="false">G87+G85</f>
        <v>62.4</v>
      </c>
      <c r="H84" s="437" t="n">
        <f aca="false">H87</f>
        <v>150</v>
      </c>
      <c r="I84" s="438" t="n">
        <v>0</v>
      </c>
      <c r="J84" s="240" t="n">
        <f aca="false">J87+J85</f>
        <v>68.1</v>
      </c>
    </row>
    <row r="85" s="234" customFormat="true" ht="15.6" hidden="true" customHeight="false" outlineLevel="0" collapsed="false">
      <c r="A85" s="269" t="s">
        <v>237</v>
      </c>
      <c r="B85" s="312" t="n">
        <v>650</v>
      </c>
      <c r="C85" s="237" t="n">
        <v>3</v>
      </c>
      <c r="D85" s="238" t="n">
        <v>9</v>
      </c>
      <c r="E85" s="328" t="s">
        <v>238</v>
      </c>
      <c r="F85" s="328" t="n">
        <v>200</v>
      </c>
      <c r="G85" s="240" t="n">
        <f aca="false">G86</f>
        <v>0</v>
      </c>
      <c r="H85" s="437" t="n">
        <f aca="false">H86</f>
        <v>0</v>
      </c>
      <c r="I85" s="438" t="n">
        <f aca="false">I86</f>
        <v>0</v>
      </c>
      <c r="J85" s="240" t="n">
        <f aca="false">J86</f>
        <v>0</v>
      </c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</row>
    <row r="86" s="333" customFormat="true" ht="31.2" hidden="true" customHeight="false" outlineLevel="0" collapsed="false">
      <c r="A86" s="273" t="s">
        <v>177</v>
      </c>
      <c r="B86" s="316" t="n">
        <v>650</v>
      </c>
      <c r="C86" s="249" t="n">
        <v>3</v>
      </c>
      <c r="D86" s="250" t="n">
        <v>9</v>
      </c>
      <c r="E86" s="248" t="s">
        <v>238</v>
      </c>
      <c r="F86" s="248" t="n">
        <v>240</v>
      </c>
      <c r="G86" s="252" t="n">
        <v>0</v>
      </c>
      <c r="H86" s="427" t="n">
        <v>0</v>
      </c>
      <c r="I86" s="428" t="n">
        <v>0</v>
      </c>
      <c r="J86" s="252" t="n">
        <v>0</v>
      </c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</row>
    <row r="87" s="284" customFormat="true" ht="39" hidden="false" customHeight="true" outlineLevel="0" collapsed="false">
      <c r="A87" s="269" t="s">
        <v>167</v>
      </c>
      <c r="B87" s="236" t="n">
        <v>650</v>
      </c>
      <c r="C87" s="237" t="s">
        <v>206</v>
      </c>
      <c r="D87" s="238" t="n">
        <v>14</v>
      </c>
      <c r="E87" s="323" t="s">
        <v>238</v>
      </c>
      <c r="F87" s="236" t="n">
        <v>120</v>
      </c>
      <c r="G87" s="240" t="n">
        <f aca="false">G88</f>
        <v>62.4</v>
      </c>
      <c r="H87" s="437" t="n">
        <f aca="false">H88</f>
        <v>150</v>
      </c>
      <c r="I87" s="438" t="n">
        <f aca="false">I88</f>
        <v>0</v>
      </c>
      <c r="J87" s="240" t="n">
        <f aca="false">J88</f>
        <v>68.1</v>
      </c>
    </row>
    <row r="88" s="284" customFormat="true" ht="63.6" hidden="false" customHeight="true" outlineLevel="0" collapsed="false">
      <c r="A88" s="273" t="s">
        <v>239</v>
      </c>
      <c r="B88" s="248" t="n">
        <v>650</v>
      </c>
      <c r="C88" s="249" t="s">
        <v>206</v>
      </c>
      <c r="D88" s="250" t="n">
        <v>14</v>
      </c>
      <c r="E88" s="327" t="s">
        <v>238</v>
      </c>
      <c r="F88" s="248" t="n">
        <v>123</v>
      </c>
      <c r="G88" s="252" t="n">
        <v>62.4</v>
      </c>
      <c r="H88" s="439" t="n">
        <v>150</v>
      </c>
      <c r="I88" s="440" t="n">
        <v>0</v>
      </c>
      <c r="J88" s="252" t="n">
        <v>68.1</v>
      </c>
    </row>
    <row r="89" s="271" customFormat="true" ht="46.8" hidden="true" customHeight="false" outlineLevel="0" collapsed="false">
      <c r="A89" s="324" t="s">
        <v>240</v>
      </c>
      <c r="B89" s="236" t="n">
        <v>650</v>
      </c>
      <c r="C89" s="237" t="s">
        <v>206</v>
      </c>
      <c r="D89" s="238" t="n">
        <v>14</v>
      </c>
      <c r="E89" s="335" t="s">
        <v>241</v>
      </c>
      <c r="F89" s="236"/>
      <c r="G89" s="240" t="n">
        <f aca="false">G92+G90</f>
        <v>0</v>
      </c>
      <c r="H89" s="437" t="n">
        <f aca="false">H92</f>
        <v>150</v>
      </c>
      <c r="I89" s="438" t="n">
        <v>0</v>
      </c>
      <c r="J89" s="240" t="n">
        <f aca="false">J92+J90</f>
        <v>0</v>
      </c>
    </row>
    <row r="90" s="234" customFormat="true" ht="31.2" hidden="true" customHeight="false" outlineLevel="0" collapsed="false">
      <c r="A90" s="269" t="s">
        <v>176</v>
      </c>
      <c r="B90" s="312" t="n">
        <v>650</v>
      </c>
      <c r="C90" s="237" t="n">
        <v>3</v>
      </c>
      <c r="D90" s="238" t="n">
        <v>9</v>
      </c>
      <c r="E90" s="328" t="s">
        <v>241</v>
      </c>
      <c r="F90" s="328" t="n">
        <v>200</v>
      </c>
      <c r="G90" s="240" t="n">
        <f aca="false">G91</f>
        <v>0</v>
      </c>
      <c r="H90" s="437" t="n">
        <f aca="false">H91</f>
        <v>0</v>
      </c>
      <c r="I90" s="438" t="n">
        <f aca="false">I91</f>
        <v>0</v>
      </c>
      <c r="J90" s="240" t="n">
        <f aca="false">J91</f>
        <v>0</v>
      </c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</row>
    <row r="91" s="333" customFormat="true" ht="31.2" hidden="true" customHeight="false" outlineLevel="0" collapsed="false">
      <c r="A91" s="273" t="s">
        <v>177</v>
      </c>
      <c r="B91" s="316" t="n">
        <v>650</v>
      </c>
      <c r="C91" s="249" t="n">
        <v>3</v>
      </c>
      <c r="D91" s="250" t="n">
        <v>9</v>
      </c>
      <c r="E91" s="248" t="s">
        <v>241</v>
      </c>
      <c r="F91" s="248" t="n">
        <v>240</v>
      </c>
      <c r="G91" s="252" t="n">
        <v>0</v>
      </c>
      <c r="H91" s="427" t="n">
        <v>0</v>
      </c>
      <c r="I91" s="428" t="n">
        <v>0</v>
      </c>
      <c r="J91" s="252" t="n">
        <v>0</v>
      </c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</row>
    <row r="92" s="271" customFormat="true" ht="24.75" hidden="true" customHeight="true" outlineLevel="0" collapsed="false">
      <c r="A92" s="269" t="s">
        <v>364</v>
      </c>
      <c r="B92" s="236" t="n">
        <v>650</v>
      </c>
      <c r="C92" s="237" t="s">
        <v>206</v>
      </c>
      <c r="D92" s="238" t="n">
        <v>14</v>
      </c>
      <c r="E92" s="323" t="s">
        <v>241</v>
      </c>
      <c r="F92" s="236" t="n">
        <v>300</v>
      </c>
      <c r="G92" s="240" t="n">
        <f aca="false">G93</f>
        <v>0</v>
      </c>
      <c r="H92" s="437" t="n">
        <f aca="false">H93</f>
        <v>150</v>
      </c>
      <c r="I92" s="438" t="n">
        <f aca="false">I93</f>
        <v>0</v>
      </c>
      <c r="J92" s="240" t="n">
        <f aca="false">J93</f>
        <v>0</v>
      </c>
    </row>
    <row r="93" s="271" customFormat="true" ht="36.75" hidden="true" customHeight="true" outlineLevel="0" collapsed="false">
      <c r="A93" s="273" t="s">
        <v>395</v>
      </c>
      <c r="B93" s="248" t="n">
        <v>650</v>
      </c>
      <c r="C93" s="249" t="s">
        <v>206</v>
      </c>
      <c r="D93" s="250" t="n">
        <v>14</v>
      </c>
      <c r="E93" s="327" t="s">
        <v>241</v>
      </c>
      <c r="F93" s="248" t="n">
        <v>330</v>
      </c>
      <c r="G93" s="252" t="n">
        <v>0</v>
      </c>
      <c r="H93" s="439" t="n">
        <v>150</v>
      </c>
      <c r="I93" s="440" t="n">
        <v>0</v>
      </c>
      <c r="J93" s="252" t="n">
        <v>0</v>
      </c>
    </row>
    <row r="94" s="334" customFormat="true" ht="36" hidden="true" customHeight="true" outlineLevel="0" collapsed="false">
      <c r="A94" s="324" t="s">
        <v>242</v>
      </c>
      <c r="B94" s="236" t="n">
        <v>650</v>
      </c>
      <c r="C94" s="237" t="s">
        <v>206</v>
      </c>
      <c r="D94" s="238" t="n">
        <v>14</v>
      </c>
      <c r="E94" s="335" t="s">
        <v>243</v>
      </c>
      <c r="F94" s="236"/>
      <c r="G94" s="240" t="n">
        <f aca="false">G95</f>
        <v>0</v>
      </c>
      <c r="H94" s="423" t="n">
        <f aca="false">H95</f>
        <v>0</v>
      </c>
      <c r="I94" s="424" t="n">
        <f aca="false">I95</f>
        <v>0</v>
      </c>
      <c r="J94" s="240" t="n">
        <f aca="false">J95</f>
        <v>0</v>
      </c>
    </row>
    <row r="95" s="284" customFormat="true" ht="40.2" hidden="true" customHeight="true" outlineLevel="0" collapsed="false">
      <c r="A95" s="269" t="s">
        <v>167</v>
      </c>
      <c r="B95" s="236" t="n">
        <v>650</v>
      </c>
      <c r="C95" s="237" t="s">
        <v>206</v>
      </c>
      <c r="D95" s="238" t="n">
        <v>14</v>
      </c>
      <c r="E95" s="335" t="s">
        <v>243</v>
      </c>
      <c r="F95" s="236" t="n">
        <v>120</v>
      </c>
      <c r="G95" s="240" t="n">
        <f aca="false">G96</f>
        <v>0</v>
      </c>
      <c r="H95" s="437" t="n">
        <f aca="false">H96</f>
        <v>0</v>
      </c>
      <c r="I95" s="438" t="n">
        <f aca="false">I96</f>
        <v>0</v>
      </c>
      <c r="J95" s="240" t="n">
        <f aca="false">J96</f>
        <v>0</v>
      </c>
    </row>
    <row r="96" s="284" customFormat="true" ht="46.2" hidden="true" customHeight="true" outlineLevel="0" collapsed="false">
      <c r="A96" s="273" t="s">
        <v>239</v>
      </c>
      <c r="B96" s="248" t="n">
        <v>650</v>
      </c>
      <c r="C96" s="249" t="s">
        <v>206</v>
      </c>
      <c r="D96" s="250" t="n">
        <v>14</v>
      </c>
      <c r="E96" s="327" t="s">
        <v>243</v>
      </c>
      <c r="F96" s="248" t="n">
        <v>123</v>
      </c>
      <c r="G96" s="252" t="n">
        <v>0</v>
      </c>
      <c r="H96" s="439" t="n">
        <v>0</v>
      </c>
      <c r="I96" s="440" t="n">
        <v>0</v>
      </c>
      <c r="J96" s="252" t="n">
        <v>0</v>
      </c>
    </row>
    <row r="97" s="334" customFormat="true" ht="16.2" hidden="false" customHeight="false" outlineLevel="0" collapsed="false">
      <c r="A97" s="213" t="s">
        <v>244</v>
      </c>
      <c r="B97" s="318" t="n">
        <v>650</v>
      </c>
      <c r="C97" s="318" t="n">
        <v>4</v>
      </c>
      <c r="D97" s="308"/>
      <c r="E97" s="217"/>
      <c r="F97" s="214"/>
      <c r="G97" s="218" t="n">
        <f aca="false">G98+G108+G127+G133</f>
        <v>6298.2</v>
      </c>
      <c r="H97" s="454" t="e">
        <f aca="false">H98+H108+H127+H133</f>
        <v>#REF!</v>
      </c>
      <c r="I97" s="455" t="n">
        <f aca="false">I98+I108+I127+I133</f>
        <v>0</v>
      </c>
      <c r="J97" s="218" t="n">
        <f aca="false">J98+J108+J127+J133</f>
        <v>5141.3</v>
      </c>
    </row>
    <row r="98" s="284" customFormat="true" ht="15.6" hidden="false" customHeight="false" outlineLevel="0" collapsed="false">
      <c r="A98" s="222" t="s">
        <v>245</v>
      </c>
      <c r="B98" s="223" t="n">
        <v>650</v>
      </c>
      <c r="C98" s="224" t="n">
        <v>4</v>
      </c>
      <c r="D98" s="225" t="n">
        <v>1</v>
      </c>
      <c r="E98" s="223"/>
      <c r="F98" s="223"/>
      <c r="G98" s="227" t="n">
        <f aca="false">G99</f>
        <v>0</v>
      </c>
      <c r="H98" s="420" t="n">
        <f aca="false">H99</f>
        <v>0</v>
      </c>
      <c r="I98" s="456" t="n">
        <f aca="false">I99</f>
        <v>0</v>
      </c>
      <c r="J98" s="227" t="n">
        <f aca="false">J99</f>
        <v>0</v>
      </c>
    </row>
    <row r="99" s="284" customFormat="true" ht="46.8" hidden="true" customHeight="true" outlineLevel="0" collapsed="false">
      <c r="A99" s="235" t="s">
        <v>246</v>
      </c>
      <c r="B99" s="236" t="n">
        <v>650</v>
      </c>
      <c r="C99" s="237" t="n">
        <v>4</v>
      </c>
      <c r="D99" s="238" t="n">
        <v>1</v>
      </c>
      <c r="E99" s="236" t="s">
        <v>247</v>
      </c>
      <c r="F99" s="236"/>
      <c r="G99" s="240" t="n">
        <f aca="false">G100</f>
        <v>0</v>
      </c>
      <c r="H99" s="423" t="n">
        <f aca="false">H100</f>
        <v>0</v>
      </c>
      <c r="I99" s="457" t="n">
        <f aca="false">I100</f>
        <v>0</v>
      </c>
      <c r="J99" s="240" t="n">
        <f aca="false">J100</f>
        <v>0</v>
      </c>
    </row>
    <row r="100" s="284" customFormat="true" ht="22.8" hidden="true" customHeight="true" outlineLevel="0" collapsed="false">
      <c r="A100" s="235" t="s">
        <v>248</v>
      </c>
      <c r="B100" s="236" t="n">
        <v>650</v>
      </c>
      <c r="C100" s="237" t="n">
        <v>4</v>
      </c>
      <c r="D100" s="238" t="n">
        <v>1</v>
      </c>
      <c r="E100" s="236" t="s">
        <v>249</v>
      </c>
      <c r="F100" s="236"/>
      <c r="G100" s="240" t="n">
        <f aca="false">G101</f>
        <v>0</v>
      </c>
      <c r="H100" s="423" t="n">
        <f aca="false">H101</f>
        <v>0</v>
      </c>
      <c r="I100" s="457" t="n">
        <f aca="false">I101</f>
        <v>0</v>
      </c>
      <c r="J100" s="240" t="n">
        <f aca="false">J101</f>
        <v>0</v>
      </c>
    </row>
    <row r="101" s="284" customFormat="true" ht="31.8" hidden="true" customHeight="true" outlineLevel="0" collapsed="false">
      <c r="A101" s="235" t="s">
        <v>250</v>
      </c>
      <c r="B101" s="236" t="n">
        <v>650</v>
      </c>
      <c r="C101" s="237" t="n">
        <v>4</v>
      </c>
      <c r="D101" s="238" t="n">
        <v>1</v>
      </c>
      <c r="E101" s="236" t="s">
        <v>251</v>
      </c>
      <c r="F101" s="236"/>
      <c r="G101" s="240" t="n">
        <f aca="false">G102+G105</f>
        <v>0</v>
      </c>
      <c r="H101" s="437" t="n">
        <f aca="false">H102</f>
        <v>0</v>
      </c>
      <c r="I101" s="458" t="n">
        <f aca="false">I102</f>
        <v>0</v>
      </c>
      <c r="J101" s="240" t="n">
        <f aca="false">J102+J105</f>
        <v>0</v>
      </c>
    </row>
    <row r="102" s="284" customFormat="true" ht="85.2" hidden="true" customHeight="true" outlineLevel="0" collapsed="false">
      <c r="A102" s="235" t="s">
        <v>252</v>
      </c>
      <c r="B102" s="236" t="n">
        <v>650</v>
      </c>
      <c r="C102" s="237" t="n">
        <v>4</v>
      </c>
      <c r="D102" s="238" t="n">
        <v>1</v>
      </c>
      <c r="E102" s="236" t="s">
        <v>253</v>
      </c>
      <c r="F102" s="236"/>
      <c r="G102" s="240" t="n">
        <f aca="false">G103</f>
        <v>0</v>
      </c>
      <c r="H102" s="437" t="n">
        <f aca="false">H103</f>
        <v>0</v>
      </c>
      <c r="I102" s="458" t="n">
        <f aca="false">I103</f>
        <v>0</v>
      </c>
      <c r="J102" s="240" t="n">
        <f aca="false">J103</f>
        <v>0</v>
      </c>
    </row>
    <row r="103" s="284" customFormat="true" ht="6" hidden="true" customHeight="true" outlineLevel="0" collapsed="false">
      <c r="A103" s="244" t="s">
        <v>166</v>
      </c>
      <c r="B103" s="236" t="n">
        <v>650</v>
      </c>
      <c r="C103" s="237" t="n">
        <v>4</v>
      </c>
      <c r="D103" s="238" t="n">
        <v>1</v>
      </c>
      <c r="E103" s="236" t="s">
        <v>253</v>
      </c>
      <c r="F103" s="236" t="n">
        <v>100</v>
      </c>
      <c r="G103" s="240" t="n">
        <f aca="false">G104</f>
        <v>0</v>
      </c>
      <c r="H103" s="437" t="n">
        <f aca="false">H104</f>
        <v>0</v>
      </c>
      <c r="I103" s="458" t="n">
        <f aca="false">I104</f>
        <v>0</v>
      </c>
      <c r="J103" s="240" t="n">
        <f aca="false">J104</f>
        <v>0</v>
      </c>
    </row>
    <row r="104" s="284" customFormat="true" ht="22.2" hidden="true" customHeight="true" outlineLevel="0" collapsed="false">
      <c r="A104" s="247" t="s">
        <v>167</v>
      </c>
      <c r="B104" s="248" t="n">
        <v>650</v>
      </c>
      <c r="C104" s="249" t="n">
        <v>4</v>
      </c>
      <c r="D104" s="250" t="n">
        <v>1</v>
      </c>
      <c r="E104" s="248" t="s">
        <v>253</v>
      </c>
      <c r="F104" s="248" t="n">
        <v>110</v>
      </c>
      <c r="G104" s="252" t="n">
        <v>0</v>
      </c>
      <c r="H104" s="443" t="n">
        <f aca="false">G104</f>
        <v>0</v>
      </c>
      <c r="I104" s="459" t="n">
        <f aca="false">G104</f>
        <v>0</v>
      </c>
      <c r="J104" s="252" t="n">
        <v>0</v>
      </c>
    </row>
    <row r="105" s="284" customFormat="true" ht="20.4" hidden="true" customHeight="true" outlineLevel="0" collapsed="false">
      <c r="A105" s="235" t="s">
        <v>254</v>
      </c>
      <c r="B105" s="236" t="n">
        <v>650</v>
      </c>
      <c r="C105" s="237" t="n">
        <v>4</v>
      </c>
      <c r="D105" s="238" t="n">
        <v>1</v>
      </c>
      <c r="E105" s="236" t="s">
        <v>255</v>
      </c>
      <c r="F105" s="236"/>
      <c r="G105" s="240" t="n">
        <f aca="false">G106</f>
        <v>0</v>
      </c>
      <c r="H105" s="437" t="n">
        <f aca="false">H106</f>
        <v>0</v>
      </c>
      <c r="I105" s="458" t="n">
        <f aca="false">I106</f>
        <v>0</v>
      </c>
      <c r="J105" s="240" t="n">
        <f aca="false">J106</f>
        <v>0</v>
      </c>
    </row>
    <row r="106" s="284" customFormat="true" ht="15" hidden="true" customHeight="true" outlineLevel="0" collapsed="false">
      <c r="A106" s="244" t="s">
        <v>166</v>
      </c>
      <c r="B106" s="236" t="n">
        <v>650</v>
      </c>
      <c r="C106" s="237" t="n">
        <v>4</v>
      </c>
      <c r="D106" s="238" t="n">
        <v>1</v>
      </c>
      <c r="E106" s="236" t="s">
        <v>255</v>
      </c>
      <c r="F106" s="236" t="n">
        <v>100</v>
      </c>
      <c r="G106" s="240" t="n">
        <f aca="false">G107</f>
        <v>0</v>
      </c>
      <c r="H106" s="437" t="n">
        <f aca="false">H107</f>
        <v>0</v>
      </c>
      <c r="I106" s="458" t="n">
        <f aca="false">I107</f>
        <v>0</v>
      </c>
      <c r="J106" s="240" t="n">
        <f aca="false">J107</f>
        <v>0</v>
      </c>
    </row>
    <row r="107" s="284" customFormat="true" ht="16.2" hidden="true" customHeight="true" outlineLevel="0" collapsed="false">
      <c r="A107" s="247" t="s">
        <v>167</v>
      </c>
      <c r="B107" s="248" t="n">
        <v>650</v>
      </c>
      <c r="C107" s="249" t="n">
        <v>4</v>
      </c>
      <c r="D107" s="250" t="n">
        <v>1</v>
      </c>
      <c r="E107" s="248" t="s">
        <v>255</v>
      </c>
      <c r="F107" s="248" t="n">
        <v>110</v>
      </c>
      <c r="G107" s="252" t="n">
        <v>0</v>
      </c>
      <c r="H107" s="443" t="n">
        <v>0</v>
      </c>
      <c r="I107" s="459" t="n">
        <v>0</v>
      </c>
      <c r="J107" s="252" t="n">
        <v>0</v>
      </c>
    </row>
    <row r="108" s="284" customFormat="true" ht="15.6" hidden="false" customHeight="false" outlineLevel="0" collapsed="false">
      <c r="A108" s="222" t="s">
        <v>256</v>
      </c>
      <c r="B108" s="223" t="n">
        <v>650</v>
      </c>
      <c r="C108" s="224" t="n">
        <v>4</v>
      </c>
      <c r="D108" s="225" t="s">
        <v>257</v>
      </c>
      <c r="E108" s="223"/>
      <c r="F108" s="223"/>
      <c r="G108" s="227" t="n">
        <f aca="false">G109+G122+G118</f>
        <v>5420.2</v>
      </c>
      <c r="H108" s="420" t="n">
        <f aca="false">H109</f>
        <v>4487.1</v>
      </c>
      <c r="I108" s="421" t="n">
        <f aca="false">I109</f>
        <v>0</v>
      </c>
      <c r="J108" s="227" t="n">
        <f aca="false">J109+J122+J118</f>
        <v>4263.3</v>
      </c>
    </row>
    <row r="109" s="354" customFormat="true" ht="31.2" hidden="false" customHeight="false" outlineLevel="0" collapsed="false">
      <c r="A109" s="235" t="s">
        <v>258</v>
      </c>
      <c r="B109" s="344" t="n">
        <v>650</v>
      </c>
      <c r="C109" s="237" t="n">
        <v>4</v>
      </c>
      <c r="D109" s="238" t="s">
        <v>257</v>
      </c>
      <c r="E109" s="236" t="s">
        <v>259</v>
      </c>
      <c r="F109" s="236"/>
      <c r="G109" s="240" t="n">
        <f aca="false">G110</f>
        <v>1156.9</v>
      </c>
      <c r="H109" s="435" t="n">
        <f aca="false">H110</f>
        <v>4487.1</v>
      </c>
      <c r="I109" s="436" t="n">
        <f aca="false">I110</f>
        <v>0</v>
      </c>
      <c r="J109" s="240" t="n">
        <f aca="false">J110</f>
        <v>0</v>
      </c>
      <c r="K109" s="284"/>
      <c r="L109" s="284"/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  <c r="AL109" s="284"/>
    </row>
    <row r="110" s="354" customFormat="true" ht="15.6" hidden="false" customHeight="false" outlineLevel="0" collapsed="false">
      <c r="A110" s="235" t="s">
        <v>260</v>
      </c>
      <c r="B110" s="236" t="n">
        <v>650</v>
      </c>
      <c r="C110" s="237" t="n">
        <v>4</v>
      </c>
      <c r="D110" s="238" t="s">
        <v>257</v>
      </c>
      <c r="E110" s="236" t="s">
        <v>261</v>
      </c>
      <c r="F110" s="236"/>
      <c r="G110" s="240" t="n">
        <f aca="false">G111</f>
        <v>1156.9</v>
      </c>
      <c r="H110" s="423" t="n">
        <f aca="false">H111</f>
        <v>4487.1</v>
      </c>
      <c r="I110" s="424" t="n">
        <f aca="false">I111</f>
        <v>0</v>
      </c>
      <c r="J110" s="240" t="n">
        <f aca="false">J111</f>
        <v>0</v>
      </c>
      <c r="K110" s="284"/>
      <c r="L110" s="284"/>
      <c r="M110" s="284"/>
      <c r="N110" s="284"/>
      <c r="O110" s="284"/>
      <c r="P110" s="284"/>
      <c r="Q110" s="284"/>
      <c r="R110" s="284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  <c r="AD110" s="284"/>
      <c r="AE110" s="284"/>
      <c r="AF110" s="284"/>
      <c r="AG110" s="284"/>
      <c r="AH110" s="284"/>
      <c r="AI110" s="284"/>
      <c r="AJ110" s="284"/>
      <c r="AK110" s="284"/>
      <c r="AL110" s="284"/>
    </row>
    <row r="111" s="354" customFormat="true" ht="31.2" hidden="false" customHeight="false" outlineLevel="0" collapsed="false">
      <c r="A111" s="235" t="s">
        <v>262</v>
      </c>
      <c r="B111" s="236" t="n">
        <v>650</v>
      </c>
      <c r="C111" s="237" t="n">
        <v>4</v>
      </c>
      <c r="D111" s="238" t="s">
        <v>257</v>
      </c>
      <c r="E111" s="236" t="s">
        <v>263</v>
      </c>
      <c r="F111" s="236"/>
      <c r="G111" s="240" t="n">
        <f aca="false">G112+G115</f>
        <v>1156.9</v>
      </c>
      <c r="H111" s="423" t="n">
        <f aca="false">H118+H112</f>
        <v>4487.1</v>
      </c>
      <c r="I111" s="424" t="n">
        <f aca="false">I120</f>
        <v>0</v>
      </c>
      <c r="J111" s="240" t="n">
        <f aca="false">J112+J115</f>
        <v>0</v>
      </c>
      <c r="K111" s="284"/>
      <c r="L111" s="284"/>
      <c r="M111" s="284"/>
      <c r="N111" s="284"/>
      <c r="O111" s="284"/>
      <c r="P111" s="284"/>
      <c r="Q111" s="284"/>
      <c r="R111" s="284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  <c r="AD111" s="284"/>
      <c r="AE111" s="284"/>
      <c r="AF111" s="284"/>
      <c r="AG111" s="284"/>
      <c r="AH111" s="284"/>
      <c r="AI111" s="284"/>
      <c r="AJ111" s="284"/>
      <c r="AK111" s="284"/>
      <c r="AL111" s="284"/>
    </row>
    <row r="112" s="281" customFormat="true" ht="15.6" hidden="false" customHeight="false" outlineLevel="0" collapsed="false">
      <c r="A112" s="345" t="s">
        <v>264</v>
      </c>
      <c r="B112" s="236" t="n">
        <v>650</v>
      </c>
      <c r="C112" s="237" t="n">
        <v>4</v>
      </c>
      <c r="D112" s="238" t="s">
        <v>257</v>
      </c>
      <c r="E112" s="346" t="s">
        <v>265</v>
      </c>
      <c r="F112" s="236"/>
      <c r="G112" s="240" t="n">
        <f aca="false">G113</f>
        <v>1156.9</v>
      </c>
      <c r="H112" s="423" t="n">
        <f aca="false">H113</f>
        <v>1127.1</v>
      </c>
      <c r="I112" s="460" t="n">
        <f aca="false">I113</f>
        <v>0</v>
      </c>
      <c r="J112" s="240" t="n">
        <f aca="false">J113</f>
        <v>0</v>
      </c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  <c r="AL112" s="280"/>
    </row>
    <row r="113" s="281" customFormat="true" ht="31.2" hidden="false" customHeight="false" outlineLevel="0" collapsed="false">
      <c r="A113" s="269" t="s">
        <v>176</v>
      </c>
      <c r="B113" s="236" t="n">
        <v>650</v>
      </c>
      <c r="C113" s="237" t="n">
        <v>4</v>
      </c>
      <c r="D113" s="238" t="s">
        <v>257</v>
      </c>
      <c r="E113" s="348" t="s">
        <v>265</v>
      </c>
      <c r="F113" s="236" t="n">
        <v>200</v>
      </c>
      <c r="G113" s="240" t="n">
        <f aca="false">G114</f>
        <v>1156.9</v>
      </c>
      <c r="H113" s="435" t="n">
        <f aca="false">H114</f>
        <v>1127.1</v>
      </c>
      <c r="I113" s="436" t="n">
        <f aca="false">I114</f>
        <v>0</v>
      </c>
      <c r="J113" s="240" t="n">
        <f aca="false">J114</f>
        <v>0</v>
      </c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</row>
    <row r="114" s="281" customFormat="true" ht="31.2" hidden="false" customHeight="false" outlineLevel="0" collapsed="false">
      <c r="A114" s="273" t="s">
        <v>177</v>
      </c>
      <c r="B114" s="248" t="n">
        <v>650</v>
      </c>
      <c r="C114" s="249" t="n">
        <v>4</v>
      </c>
      <c r="D114" s="250" t="s">
        <v>257</v>
      </c>
      <c r="E114" s="349" t="s">
        <v>265</v>
      </c>
      <c r="F114" s="248" t="n">
        <v>240</v>
      </c>
      <c r="G114" s="252" t="n">
        <v>1156.9</v>
      </c>
      <c r="H114" s="443" t="n">
        <v>1127.1</v>
      </c>
      <c r="I114" s="444" t="n">
        <f aca="false">I117</f>
        <v>0</v>
      </c>
      <c r="J114" s="252" t="n">
        <v>0</v>
      </c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  <c r="AL114" s="280"/>
    </row>
    <row r="115" s="354" customFormat="true" ht="46.8" hidden="false" customHeight="false" outlineLevel="0" collapsed="false">
      <c r="A115" s="322" t="s">
        <v>266</v>
      </c>
      <c r="B115" s="236" t="n">
        <v>650</v>
      </c>
      <c r="C115" s="237" t="n">
        <v>4</v>
      </c>
      <c r="D115" s="238" t="s">
        <v>257</v>
      </c>
      <c r="E115" s="348" t="s">
        <v>267</v>
      </c>
      <c r="F115" s="236"/>
      <c r="G115" s="240" t="n">
        <f aca="false">G116</f>
        <v>0</v>
      </c>
      <c r="H115" s="435" t="n">
        <v>0</v>
      </c>
      <c r="I115" s="436" t="n">
        <v>0</v>
      </c>
      <c r="J115" s="240" t="n">
        <f aca="false">J116</f>
        <v>0</v>
      </c>
      <c r="K115" s="284"/>
      <c r="L115" s="284"/>
      <c r="M115" s="284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  <c r="AD115" s="284"/>
      <c r="AE115" s="284"/>
      <c r="AF115" s="284"/>
      <c r="AG115" s="284"/>
      <c r="AH115" s="284"/>
      <c r="AI115" s="284"/>
      <c r="AJ115" s="284"/>
      <c r="AK115" s="284"/>
      <c r="AL115" s="284"/>
    </row>
    <row r="116" s="354" customFormat="true" ht="31.2" hidden="false" customHeight="false" outlineLevel="0" collapsed="false">
      <c r="A116" s="269" t="s">
        <v>176</v>
      </c>
      <c r="B116" s="236" t="n">
        <v>650</v>
      </c>
      <c r="C116" s="237" t="n">
        <v>4</v>
      </c>
      <c r="D116" s="238" t="s">
        <v>257</v>
      </c>
      <c r="E116" s="348" t="s">
        <v>267</v>
      </c>
      <c r="F116" s="236" t="n">
        <v>200</v>
      </c>
      <c r="G116" s="240" t="n">
        <f aca="false">G117</f>
        <v>0</v>
      </c>
      <c r="H116" s="461" t="n">
        <v>0</v>
      </c>
      <c r="I116" s="462" t="n">
        <v>0</v>
      </c>
      <c r="J116" s="240" t="n">
        <f aca="false">J117</f>
        <v>0</v>
      </c>
      <c r="K116" s="284"/>
      <c r="L116" s="284"/>
      <c r="M116" s="284"/>
      <c r="N116" s="284"/>
      <c r="O116" s="284"/>
      <c r="P116" s="284"/>
      <c r="Q116" s="284"/>
      <c r="R116" s="284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  <c r="AD116" s="284"/>
      <c r="AE116" s="284"/>
      <c r="AF116" s="284"/>
      <c r="AG116" s="284"/>
      <c r="AH116" s="284"/>
      <c r="AI116" s="284"/>
      <c r="AJ116" s="284"/>
      <c r="AK116" s="284"/>
      <c r="AL116" s="284"/>
    </row>
    <row r="117" s="354" customFormat="true" ht="31.5" hidden="false" customHeight="true" outlineLevel="0" collapsed="false">
      <c r="A117" s="273" t="s">
        <v>177</v>
      </c>
      <c r="B117" s="248" t="n">
        <v>650</v>
      </c>
      <c r="C117" s="249" t="n">
        <v>4</v>
      </c>
      <c r="D117" s="250" t="s">
        <v>257</v>
      </c>
      <c r="E117" s="349" t="s">
        <v>267</v>
      </c>
      <c r="F117" s="248" t="n">
        <v>240</v>
      </c>
      <c r="G117" s="252" t="n">
        <v>0</v>
      </c>
      <c r="H117" s="463" t="n">
        <v>0</v>
      </c>
      <c r="I117" s="464" t="n">
        <v>0</v>
      </c>
      <c r="J117" s="252" t="n">
        <v>0</v>
      </c>
      <c r="K117" s="284"/>
      <c r="L117" s="284"/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</row>
    <row r="118" s="354" customFormat="true" ht="19.5" hidden="false" customHeight="true" outlineLevel="0" collapsed="false">
      <c r="A118" s="269" t="s">
        <v>268</v>
      </c>
      <c r="B118" s="236" t="n">
        <v>650</v>
      </c>
      <c r="C118" s="237" t="n">
        <v>4</v>
      </c>
      <c r="D118" s="238" t="s">
        <v>257</v>
      </c>
      <c r="E118" s="236" t="s">
        <v>269</v>
      </c>
      <c r="F118" s="236"/>
      <c r="G118" s="240" t="n">
        <f aca="false">G120</f>
        <v>4263.3</v>
      </c>
      <c r="H118" s="437" t="n">
        <f aca="false">H120</f>
        <v>3360</v>
      </c>
      <c r="I118" s="438" t="n">
        <v>0</v>
      </c>
      <c r="J118" s="240" t="n">
        <f aca="false">J120</f>
        <v>4263.3</v>
      </c>
      <c r="K118" s="284"/>
      <c r="L118" s="284"/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  <c r="AL118" s="284"/>
    </row>
    <row r="119" s="354" customFormat="true" ht="32.4" hidden="false" customHeight="true" outlineLevel="0" collapsed="false">
      <c r="A119" s="269" t="s">
        <v>270</v>
      </c>
      <c r="B119" s="236" t="n">
        <v>650</v>
      </c>
      <c r="C119" s="237" t="n">
        <v>4</v>
      </c>
      <c r="D119" s="238" t="s">
        <v>257</v>
      </c>
      <c r="E119" s="236" t="s">
        <v>271</v>
      </c>
      <c r="F119" s="236"/>
      <c r="G119" s="240" t="n">
        <f aca="false">G121</f>
        <v>4263.3</v>
      </c>
      <c r="H119" s="437" t="n">
        <f aca="false">H121</f>
        <v>3360</v>
      </c>
      <c r="I119" s="438" t="n">
        <v>0</v>
      </c>
      <c r="J119" s="240" t="n">
        <f aca="false">J121</f>
        <v>4263.3</v>
      </c>
      <c r="K119" s="284"/>
      <c r="L119" s="284"/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  <c r="AL119" s="284"/>
    </row>
    <row r="120" s="354" customFormat="true" ht="31.2" hidden="false" customHeight="false" outlineLevel="0" collapsed="false">
      <c r="A120" s="269" t="s">
        <v>176</v>
      </c>
      <c r="B120" s="236" t="n">
        <v>650</v>
      </c>
      <c r="C120" s="237" t="n">
        <v>4</v>
      </c>
      <c r="D120" s="238" t="s">
        <v>257</v>
      </c>
      <c r="E120" s="236" t="s">
        <v>271</v>
      </c>
      <c r="F120" s="236" t="n">
        <v>200</v>
      </c>
      <c r="G120" s="240" t="n">
        <f aca="false">G121</f>
        <v>4263.3</v>
      </c>
      <c r="H120" s="437" t="n">
        <f aca="false">H121</f>
        <v>3360</v>
      </c>
      <c r="I120" s="438" t="n">
        <f aca="false">I121</f>
        <v>0</v>
      </c>
      <c r="J120" s="240" t="n">
        <f aca="false">J121</f>
        <v>4263.3</v>
      </c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  <c r="AL120" s="284"/>
    </row>
    <row r="121" s="354" customFormat="true" ht="36.75" hidden="false" customHeight="true" outlineLevel="0" collapsed="false">
      <c r="A121" s="273" t="s">
        <v>177</v>
      </c>
      <c r="B121" s="248" t="n">
        <v>650</v>
      </c>
      <c r="C121" s="249" t="n">
        <v>4</v>
      </c>
      <c r="D121" s="250" t="s">
        <v>257</v>
      </c>
      <c r="E121" s="248" t="s">
        <v>271</v>
      </c>
      <c r="F121" s="248" t="n">
        <v>240</v>
      </c>
      <c r="G121" s="252" t="n">
        <v>4263.3</v>
      </c>
      <c r="H121" s="443" t="n">
        <v>3360</v>
      </c>
      <c r="I121" s="465" t="n">
        <v>0</v>
      </c>
      <c r="J121" s="252" t="n">
        <v>4263.3</v>
      </c>
      <c r="K121" s="284"/>
      <c r="L121" s="284"/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  <c r="AL121" s="284"/>
    </row>
    <row r="122" s="233" customFormat="true" ht="18" hidden="true" customHeight="true" outlineLevel="0" collapsed="false">
      <c r="A122" s="356" t="s">
        <v>160</v>
      </c>
      <c r="B122" s="236" t="n">
        <v>650</v>
      </c>
      <c r="C122" s="237" t="n">
        <v>4</v>
      </c>
      <c r="D122" s="238" t="n">
        <v>9</v>
      </c>
      <c r="E122" s="236" t="s">
        <v>161</v>
      </c>
      <c r="F122" s="236"/>
      <c r="G122" s="240" t="n">
        <f aca="false">G123</f>
        <v>0</v>
      </c>
      <c r="H122" s="435" t="n">
        <f aca="false">H123</f>
        <v>0</v>
      </c>
      <c r="I122" s="466" t="n">
        <f aca="false">I123</f>
        <v>0</v>
      </c>
      <c r="J122" s="240" t="n">
        <f aca="false">J123</f>
        <v>0</v>
      </c>
    </row>
    <row r="123" s="272" customFormat="true" ht="18" hidden="true" customHeight="true" outlineLevel="0" collapsed="false">
      <c r="A123" s="235" t="s">
        <v>268</v>
      </c>
      <c r="B123" s="344" t="n">
        <v>650</v>
      </c>
      <c r="C123" s="237" t="n">
        <v>4</v>
      </c>
      <c r="D123" s="238" t="s">
        <v>257</v>
      </c>
      <c r="E123" s="236" t="s">
        <v>269</v>
      </c>
      <c r="F123" s="236"/>
      <c r="G123" s="240" t="n">
        <f aca="false">G124</f>
        <v>0</v>
      </c>
      <c r="H123" s="423" t="n">
        <f aca="false">H124</f>
        <v>0</v>
      </c>
      <c r="I123" s="467" t="n">
        <f aca="false">I124</f>
        <v>0</v>
      </c>
      <c r="J123" s="240" t="n">
        <f aca="false">J124</f>
        <v>0</v>
      </c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1"/>
      <c r="AH123" s="271"/>
      <c r="AI123" s="271"/>
      <c r="AJ123" s="271"/>
      <c r="AK123" s="271"/>
      <c r="AL123" s="271"/>
    </row>
    <row r="124" s="272" customFormat="true" ht="34.5" hidden="true" customHeight="true" outlineLevel="0" collapsed="false">
      <c r="A124" s="235" t="s">
        <v>270</v>
      </c>
      <c r="B124" s="236" t="n">
        <v>650</v>
      </c>
      <c r="C124" s="237" t="n">
        <v>4</v>
      </c>
      <c r="D124" s="238" t="s">
        <v>257</v>
      </c>
      <c r="E124" s="236" t="s">
        <v>271</v>
      </c>
      <c r="F124" s="236"/>
      <c r="G124" s="240" t="n">
        <f aca="false">G125</f>
        <v>0</v>
      </c>
      <c r="H124" s="423" t="n">
        <f aca="false">H125</f>
        <v>0</v>
      </c>
      <c r="I124" s="467" t="n">
        <f aca="false">I125</f>
        <v>0</v>
      </c>
      <c r="J124" s="240" t="n">
        <f aca="false">J125</f>
        <v>0</v>
      </c>
      <c r="K124" s="271"/>
      <c r="L124" s="271"/>
      <c r="M124" s="271"/>
      <c r="N124" s="271"/>
      <c r="O124" s="271"/>
      <c r="P124" s="271"/>
      <c r="Q124" s="271"/>
      <c r="R124" s="271"/>
      <c r="S124" s="271"/>
      <c r="T124" s="271"/>
      <c r="U124" s="271"/>
      <c r="V124" s="271"/>
      <c r="W124" s="271"/>
      <c r="X124" s="271"/>
      <c r="Y124" s="271"/>
      <c r="Z124" s="271"/>
      <c r="AA124" s="271"/>
      <c r="AB124" s="271"/>
      <c r="AC124" s="271"/>
      <c r="AD124" s="271"/>
      <c r="AE124" s="271"/>
      <c r="AF124" s="271"/>
      <c r="AG124" s="271"/>
      <c r="AH124" s="271"/>
      <c r="AI124" s="271"/>
      <c r="AJ124" s="271"/>
      <c r="AK124" s="271"/>
      <c r="AL124" s="271"/>
    </row>
    <row r="125" s="272" customFormat="true" ht="31.2" hidden="true" customHeight="false" outlineLevel="0" collapsed="false">
      <c r="A125" s="269" t="s">
        <v>176</v>
      </c>
      <c r="B125" s="236" t="n">
        <v>650</v>
      </c>
      <c r="C125" s="237" t="n">
        <v>4</v>
      </c>
      <c r="D125" s="238" t="s">
        <v>257</v>
      </c>
      <c r="E125" s="236" t="s">
        <v>271</v>
      </c>
      <c r="F125" s="236" t="n">
        <v>200</v>
      </c>
      <c r="G125" s="240" t="n">
        <f aca="false">G126</f>
        <v>0</v>
      </c>
      <c r="H125" s="437" t="n">
        <f aca="false">H126</f>
        <v>0</v>
      </c>
      <c r="I125" s="468" t="n">
        <f aca="false">I126</f>
        <v>0</v>
      </c>
      <c r="J125" s="240" t="n">
        <f aca="false">J126</f>
        <v>0</v>
      </c>
      <c r="K125" s="271"/>
      <c r="L125" s="271"/>
      <c r="M125" s="271"/>
      <c r="N125" s="271"/>
      <c r="O125" s="271"/>
      <c r="P125" s="271"/>
      <c r="Q125" s="271"/>
      <c r="R125" s="271"/>
      <c r="S125" s="271"/>
      <c r="T125" s="271"/>
      <c r="U125" s="271"/>
      <c r="V125" s="271"/>
      <c r="W125" s="271"/>
      <c r="X125" s="271"/>
      <c r="Y125" s="271"/>
      <c r="Z125" s="271"/>
      <c r="AA125" s="271"/>
      <c r="AB125" s="271"/>
      <c r="AC125" s="271"/>
      <c r="AD125" s="271"/>
      <c r="AE125" s="271"/>
      <c r="AF125" s="271"/>
      <c r="AG125" s="271"/>
      <c r="AH125" s="271"/>
      <c r="AI125" s="271"/>
      <c r="AJ125" s="271"/>
      <c r="AK125" s="271"/>
      <c r="AL125" s="271"/>
    </row>
    <row r="126" s="272" customFormat="true" ht="0.75" hidden="true" customHeight="true" outlineLevel="0" collapsed="false">
      <c r="A126" s="273" t="s">
        <v>177</v>
      </c>
      <c r="B126" s="248" t="n">
        <v>650</v>
      </c>
      <c r="C126" s="249" t="n">
        <v>4</v>
      </c>
      <c r="D126" s="250" t="s">
        <v>257</v>
      </c>
      <c r="E126" s="248" t="s">
        <v>271</v>
      </c>
      <c r="F126" s="248" t="n">
        <v>240</v>
      </c>
      <c r="G126" s="252" t="n">
        <v>0</v>
      </c>
      <c r="H126" s="469" t="n">
        <v>0</v>
      </c>
      <c r="I126" s="470" t="n">
        <v>0</v>
      </c>
      <c r="J126" s="252" t="n">
        <v>0</v>
      </c>
      <c r="K126" s="271"/>
      <c r="L126" s="271"/>
      <c r="M126" s="271"/>
      <c r="N126" s="271"/>
      <c r="O126" s="271"/>
      <c r="P126" s="271"/>
      <c r="Q126" s="271"/>
      <c r="R126" s="271"/>
      <c r="S126" s="271"/>
      <c r="T126" s="271"/>
      <c r="U126" s="271"/>
      <c r="V126" s="271"/>
      <c r="W126" s="271"/>
      <c r="X126" s="271"/>
      <c r="Y126" s="271"/>
      <c r="Z126" s="271"/>
      <c r="AA126" s="271"/>
      <c r="AB126" s="271"/>
      <c r="AC126" s="271"/>
      <c r="AD126" s="271"/>
      <c r="AE126" s="271"/>
      <c r="AF126" s="271"/>
      <c r="AG126" s="271"/>
      <c r="AH126" s="271"/>
      <c r="AI126" s="271"/>
      <c r="AJ126" s="271"/>
      <c r="AK126" s="271"/>
      <c r="AL126" s="271"/>
    </row>
    <row r="127" s="281" customFormat="true" ht="0.75" hidden="true" customHeight="true" outlineLevel="0" collapsed="false">
      <c r="A127" s="222" t="s">
        <v>272</v>
      </c>
      <c r="B127" s="223" t="n">
        <v>650</v>
      </c>
      <c r="C127" s="224" t="n">
        <v>4</v>
      </c>
      <c r="D127" s="225" t="n">
        <v>10</v>
      </c>
      <c r="E127" s="223"/>
      <c r="F127" s="223"/>
      <c r="G127" s="227" t="n">
        <f aca="false">G128</f>
        <v>495</v>
      </c>
      <c r="H127" s="420" t="n">
        <f aca="false">H128</f>
        <v>0</v>
      </c>
      <c r="I127" s="421" t="n">
        <f aca="false">I128</f>
        <v>0</v>
      </c>
      <c r="J127" s="227" t="n">
        <f aca="false">J128</f>
        <v>495</v>
      </c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  <c r="AK127" s="280"/>
      <c r="AL127" s="280"/>
    </row>
    <row r="128" s="280" customFormat="true" ht="18" hidden="false" customHeight="true" outlineLevel="0" collapsed="false">
      <c r="A128" s="356" t="s">
        <v>160</v>
      </c>
      <c r="B128" s="236" t="n">
        <v>650</v>
      </c>
      <c r="C128" s="237" t="n">
        <v>4</v>
      </c>
      <c r="D128" s="238" t="n">
        <v>10</v>
      </c>
      <c r="E128" s="236" t="s">
        <v>161</v>
      </c>
      <c r="F128" s="236"/>
      <c r="G128" s="240" t="n">
        <f aca="false">G129</f>
        <v>495</v>
      </c>
      <c r="H128" s="435" t="n">
        <f aca="false">H129</f>
        <v>0</v>
      </c>
      <c r="I128" s="436" t="n">
        <f aca="false">I129</f>
        <v>0</v>
      </c>
      <c r="J128" s="240" t="n">
        <f aca="false">J129</f>
        <v>495</v>
      </c>
    </row>
    <row r="129" s="280" customFormat="true" ht="31.5" hidden="false" customHeight="true" outlineLevel="0" collapsed="false">
      <c r="A129" s="244" t="s">
        <v>162</v>
      </c>
      <c r="B129" s="236" t="n">
        <v>650</v>
      </c>
      <c r="C129" s="237" t="n">
        <v>4</v>
      </c>
      <c r="D129" s="238" t="n">
        <v>10</v>
      </c>
      <c r="E129" s="362" t="s">
        <v>163</v>
      </c>
      <c r="F129" s="236"/>
      <c r="G129" s="240" t="n">
        <f aca="false">G131</f>
        <v>495</v>
      </c>
      <c r="H129" s="435" t="n">
        <f aca="false">H130</f>
        <v>0</v>
      </c>
      <c r="I129" s="436" t="n">
        <f aca="false">I130</f>
        <v>0</v>
      </c>
      <c r="J129" s="240" t="n">
        <f aca="false">J131</f>
        <v>495</v>
      </c>
    </row>
    <row r="130" s="280" customFormat="true" ht="30.75" hidden="false" customHeight="true" outlineLevel="0" collapsed="false">
      <c r="A130" s="244" t="s">
        <v>196</v>
      </c>
      <c r="B130" s="236" t="n">
        <v>650</v>
      </c>
      <c r="C130" s="237" t="n">
        <v>4</v>
      </c>
      <c r="D130" s="238" t="n">
        <v>10</v>
      </c>
      <c r="E130" s="236" t="s">
        <v>197</v>
      </c>
      <c r="F130" s="236"/>
      <c r="G130" s="240" t="n">
        <f aca="false">G131</f>
        <v>495</v>
      </c>
      <c r="H130" s="435" t="n">
        <f aca="false">H131</f>
        <v>0</v>
      </c>
      <c r="I130" s="436" t="n">
        <f aca="false">I131</f>
        <v>0</v>
      </c>
      <c r="J130" s="240" t="n">
        <f aca="false">J131</f>
        <v>495</v>
      </c>
    </row>
    <row r="131" s="280" customFormat="true" ht="33" hidden="false" customHeight="true" outlineLevel="0" collapsed="false">
      <c r="A131" s="269" t="s">
        <v>176</v>
      </c>
      <c r="B131" s="236" t="n">
        <v>650</v>
      </c>
      <c r="C131" s="237" t="n">
        <v>4</v>
      </c>
      <c r="D131" s="238" t="n">
        <v>10</v>
      </c>
      <c r="E131" s="236" t="s">
        <v>197</v>
      </c>
      <c r="F131" s="236" t="n">
        <v>200</v>
      </c>
      <c r="G131" s="240" t="n">
        <f aca="false">G132</f>
        <v>495</v>
      </c>
      <c r="H131" s="461" t="n">
        <f aca="false">H132</f>
        <v>0</v>
      </c>
      <c r="I131" s="462" t="n">
        <f aca="false">I132</f>
        <v>0</v>
      </c>
      <c r="J131" s="240" t="n">
        <f aca="false">J132</f>
        <v>495</v>
      </c>
    </row>
    <row r="132" s="336" customFormat="true" ht="33.75" hidden="false" customHeight="true" outlineLevel="0" collapsed="false">
      <c r="A132" s="247" t="s">
        <v>273</v>
      </c>
      <c r="B132" s="248" t="n">
        <v>650</v>
      </c>
      <c r="C132" s="249" t="n">
        <v>4</v>
      </c>
      <c r="D132" s="250" t="n">
        <v>10</v>
      </c>
      <c r="E132" s="248" t="s">
        <v>197</v>
      </c>
      <c r="F132" s="248" t="n">
        <v>240</v>
      </c>
      <c r="G132" s="252" t="n">
        <f aca="false">495</f>
        <v>495</v>
      </c>
      <c r="H132" s="443" t="n">
        <v>0</v>
      </c>
      <c r="I132" s="465" t="n">
        <v>0</v>
      </c>
      <c r="J132" s="252" t="n">
        <f aca="false">495</f>
        <v>495</v>
      </c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  <c r="AL132" s="280"/>
    </row>
    <row r="133" s="281" customFormat="true" ht="15.6" hidden="false" customHeight="false" outlineLevel="0" collapsed="false">
      <c r="A133" s="222" t="s">
        <v>274</v>
      </c>
      <c r="B133" s="223" t="n">
        <v>650</v>
      </c>
      <c r="C133" s="224" t="n">
        <v>4</v>
      </c>
      <c r="D133" s="225" t="n">
        <v>12</v>
      </c>
      <c r="E133" s="223"/>
      <c r="F133" s="223"/>
      <c r="G133" s="227" t="n">
        <f aca="false">G134</f>
        <v>383</v>
      </c>
      <c r="H133" s="433" t="e">
        <f aca="false">H134+H139</f>
        <v>#REF!</v>
      </c>
      <c r="I133" s="434" t="n">
        <f aca="false">I134+I139</f>
        <v>0</v>
      </c>
      <c r="J133" s="227" t="n">
        <f aca="false">J134</f>
        <v>383</v>
      </c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  <c r="AL133" s="280"/>
    </row>
    <row r="134" s="281" customFormat="true" ht="46.8" hidden="false" customHeight="false" outlineLevel="0" collapsed="false">
      <c r="A134" s="235" t="s">
        <v>275</v>
      </c>
      <c r="B134" s="236" t="n">
        <v>650</v>
      </c>
      <c r="C134" s="237" t="n">
        <v>4</v>
      </c>
      <c r="D134" s="238" t="n">
        <v>12</v>
      </c>
      <c r="E134" s="236" t="s">
        <v>276</v>
      </c>
      <c r="F134" s="236"/>
      <c r="G134" s="240" t="n">
        <f aca="false">G135</f>
        <v>383</v>
      </c>
      <c r="H134" s="435" t="n">
        <f aca="false">H135</f>
        <v>383</v>
      </c>
      <c r="I134" s="436" t="n">
        <v>0</v>
      </c>
      <c r="J134" s="240" t="n">
        <f aca="false">J135</f>
        <v>383</v>
      </c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  <c r="AK134" s="280"/>
      <c r="AL134" s="280"/>
    </row>
    <row r="135" s="354" customFormat="true" ht="31.2" hidden="false" customHeight="false" outlineLevel="0" collapsed="false">
      <c r="A135" s="235" t="s">
        <v>277</v>
      </c>
      <c r="B135" s="236" t="n">
        <v>650</v>
      </c>
      <c r="C135" s="237" t="n">
        <v>4</v>
      </c>
      <c r="D135" s="238" t="n">
        <v>12</v>
      </c>
      <c r="E135" s="236" t="s">
        <v>278</v>
      </c>
      <c r="F135" s="236"/>
      <c r="G135" s="240" t="n">
        <f aca="false">G136</f>
        <v>383</v>
      </c>
      <c r="H135" s="423" t="n">
        <f aca="false">H136</f>
        <v>383</v>
      </c>
      <c r="I135" s="424" t="n">
        <f aca="false">I136</f>
        <v>0</v>
      </c>
      <c r="J135" s="240" t="n">
        <f aca="false">J136</f>
        <v>383</v>
      </c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  <c r="AL135" s="284"/>
    </row>
    <row r="136" s="354" customFormat="true" ht="15.6" hidden="false" customHeight="false" outlineLevel="0" collapsed="false">
      <c r="A136" s="235" t="s">
        <v>264</v>
      </c>
      <c r="B136" s="236" t="n">
        <v>650</v>
      </c>
      <c r="C136" s="237" t="n">
        <v>4</v>
      </c>
      <c r="D136" s="238" t="n">
        <v>12</v>
      </c>
      <c r="E136" s="236" t="s">
        <v>279</v>
      </c>
      <c r="F136" s="236"/>
      <c r="G136" s="240" t="n">
        <f aca="false">G137</f>
        <v>383</v>
      </c>
      <c r="H136" s="423" t="n">
        <f aca="false">H137</f>
        <v>383</v>
      </c>
      <c r="I136" s="424" t="n">
        <f aca="false">I137</f>
        <v>0</v>
      </c>
      <c r="J136" s="240" t="n">
        <f aca="false">J137</f>
        <v>383</v>
      </c>
      <c r="K136" s="284"/>
      <c r="L136" s="284"/>
      <c r="M136" s="284"/>
      <c r="N136" s="284"/>
      <c r="O136" s="284"/>
      <c r="P136" s="284"/>
      <c r="Q136" s="284"/>
      <c r="R136" s="284"/>
      <c r="S136" s="284"/>
      <c r="T136" s="284"/>
      <c r="U136" s="284"/>
      <c r="V136" s="284"/>
      <c r="W136" s="284"/>
      <c r="X136" s="284"/>
      <c r="Y136" s="284"/>
      <c r="Z136" s="284"/>
      <c r="AA136" s="284"/>
      <c r="AB136" s="284"/>
      <c r="AC136" s="284"/>
      <c r="AD136" s="284"/>
      <c r="AE136" s="284"/>
      <c r="AF136" s="284"/>
      <c r="AG136" s="284"/>
      <c r="AH136" s="284"/>
      <c r="AI136" s="284"/>
      <c r="AJ136" s="284"/>
      <c r="AK136" s="284"/>
      <c r="AL136" s="284"/>
    </row>
    <row r="137" s="471" customFormat="true" ht="31.2" hidden="false" customHeight="false" outlineLevel="0" collapsed="false">
      <c r="A137" s="305" t="s">
        <v>176</v>
      </c>
      <c r="B137" s="236" t="n">
        <v>650</v>
      </c>
      <c r="C137" s="237" t="n">
        <v>4</v>
      </c>
      <c r="D137" s="238" t="n">
        <v>12</v>
      </c>
      <c r="E137" s="236" t="s">
        <v>279</v>
      </c>
      <c r="F137" s="236" t="n">
        <v>200</v>
      </c>
      <c r="G137" s="240" t="n">
        <f aca="false">G138</f>
        <v>383</v>
      </c>
      <c r="H137" s="429" t="n">
        <f aca="false">H138</f>
        <v>383</v>
      </c>
      <c r="I137" s="453" t="n">
        <v>0</v>
      </c>
      <c r="J137" s="240" t="n">
        <f aca="false">J138</f>
        <v>383</v>
      </c>
      <c r="K137" s="284"/>
      <c r="L137" s="284"/>
      <c r="M137" s="284"/>
      <c r="N137" s="284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A137" s="284"/>
      <c r="AB137" s="284"/>
      <c r="AC137" s="284"/>
      <c r="AD137" s="284"/>
      <c r="AE137" s="284"/>
      <c r="AF137" s="284"/>
      <c r="AG137" s="284"/>
      <c r="AH137" s="284"/>
      <c r="AI137" s="284"/>
      <c r="AJ137" s="284"/>
      <c r="AK137" s="284"/>
      <c r="AL137" s="284"/>
    </row>
    <row r="138" s="281" customFormat="true" ht="33" hidden="false" customHeight="true" outlineLevel="0" collapsed="false">
      <c r="A138" s="273" t="s">
        <v>177</v>
      </c>
      <c r="B138" s="248" t="n">
        <v>650</v>
      </c>
      <c r="C138" s="249" t="n">
        <v>4</v>
      </c>
      <c r="D138" s="250" t="n">
        <v>12</v>
      </c>
      <c r="E138" s="248" t="s">
        <v>279</v>
      </c>
      <c r="F138" s="248" t="n">
        <v>240</v>
      </c>
      <c r="G138" s="252" t="n">
        <v>383</v>
      </c>
      <c r="H138" s="443" t="n">
        <v>383</v>
      </c>
      <c r="I138" s="444" t="n">
        <v>0</v>
      </c>
      <c r="J138" s="252" t="n">
        <v>383</v>
      </c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  <c r="AL138" s="280"/>
    </row>
    <row r="139" s="233" customFormat="true" ht="30" hidden="false" customHeight="true" outlineLevel="0" collapsed="false">
      <c r="A139" s="213" t="s">
        <v>280</v>
      </c>
      <c r="B139" s="318" t="n">
        <v>650</v>
      </c>
      <c r="C139" s="318" t="n">
        <v>5</v>
      </c>
      <c r="D139" s="308"/>
      <c r="E139" s="214"/>
      <c r="F139" s="214"/>
      <c r="G139" s="218" t="n">
        <f aca="false">G140+G150+G168</f>
        <v>1840.9</v>
      </c>
      <c r="H139" s="472" t="e">
        <f aca="false">H140+H150+H168</f>
        <v>#REF!</v>
      </c>
      <c r="I139" s="473" t="n">
        <f aca="false">I140+I150+I168</f>
        <v>0</v>
      </c>
      <c r="J139" s="218" t="n">
        <f aca="false">J140+J150+J168</f>
        <v>1340.9</v>
      </c>
    </row>
    <row r="140" s="280" customFormat="true" ht="29.25" hidden="false" customHeight="true" outlineLevel="0" collapsed="false">
      <c r="A140" s="222" t="s">
        <v>281</v>
      </c>
      <c r="B140" s="224" t="n">
        <v>650</v>
      </c>
      <c r="C140" s="224" t="n">
        <v>5</v>
      </c>
      <c r="D140" s="225" t="n">
        <v>1</v>
      </c>
      <c r="E140" s="223"/>
      <c r="F140" s="223"/>
      <c r="G140" s="227" t="n">
        <f aca="false">G141</f>
        <v>0</v>
      </c>
      <c r="H140" s="474" t="e">
        <f aca="false">H141</f>
        <v>#REF!</v>
      </c>
      <c r="I140" s="475" t="n">
        <f aca="false">I141</f>
        <v>0</v>
      </c>
      <c r="J140" s="227" t="n">
        <f aca="false">J141</f>
        <v>0</v>
      </c>
    </row>
    <row r="141" s="280" customFormat="true" ht="0.6" hidden="true" customHeight="true" outlineLevel="0" collapsed="false">
      <c r="A141" s="235" t="s">
        <v>396</v>
      </c>
      <c r="B141" s="236" t="n">
        <v>650</v>
      </c>
      <c r="C141" s="237" t="n">
        <v>5</v>
      </c>
      <c r="D141" s="238" t="n">
        <v>1</v>
      </c>
      <c r="E141" s="236" t="s">
        <v>283</v>
      </c>
      <c r="F141" s="236"/>
      <c r="G141" s="240" t="n">
        <f aca="false">G142+G145</f>
        <v>0</v>
      </c>
      <c r="H141" s="429" t="e">
        <f aca="false">H142+#REF!</f>
        <v>#REF!</v>
      </c>
      <c r="I141" s="476" t="n">
        <v>0</v>
      </c>
      <c r="J141" s="240" t="n">
        <f aca="false">J142+J145</f>
        <v>0</v>
      </c>
    </row>
    <row r="142" s="280" customFormat="true" ht="28.2" hidden="true" customHeight="true" outlineLevel="0" collapsed="false">
      <c r="A142" s="235" t="s">
        <v>174</v>
      </c>
      <c r="B142" s="236" t="n">
        <v>650</v>
      </c>
      <c r="C142" s="237" t="n">
        <v>5</v>
      </c>
      <c r="D142" s="238" t="n">
        <v>1</v>
      </c>
      <c r="E142" s="236" t="s">
        <v>284</v>
      </c>
      <c r="F142" s="236"/>
      <c r="G142" s="240" t="n">
        <f aca="false">G143</f>
        <v>0</v>
      </c>
      <c r="H142" s="429" t="n">
        <f aca="false">H143</f>
        <v>2978</v>
      </c>
      <c r="I142" s="476" t="n">
        <f aca="false">I143</f>
        <v>0</v>
      </c>
      <c r="J142" s="240" t="n">
        <f aca="false">J143</f>
        <v>0</v>
      </c>
    </row>
    <row r="143" s="281" customFormat="true" ht="31.2" hidden="true" customHeight="false" outlineLevel="0" collapsed="false">
      <c r="A143" s="269" t="s">
        <v>176</v>
      </c>
      <c r="B143" s="236" t="n">
        <v>650</v>
      </c>
      <c r="C143" s="237" t="n">
        <v>5</v>
      </c>
      <c r="D143" s="238" t="n">
        <v>1</v>
      </c>
      <c r="E143" s="236" t="s">
        <v>284</v>
      </c>
      <c r="F143" s="236" t="n">
        <v>200</v>
      </c>
      <c r="G143" s="240" t="n">
        <f aca="false">G144</f>
        <v>0</v>
      </c>
      <c r="H143" s="423" t="n">
        <f aca="false">H144</f>
        <v>2978</v>
      </c>
      <c r="I143" s="424" t="n">
        <f aca="false">I144</f>
        <v>0</v>
      </c>
      <c r="J143" s="240" t="n">
        <f aca="false">J144</f>
        <v>0</v>
      </c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  <c r="AL143" s="280"/>
    </row>
    <row r="144" s="281" customFormat="true" ht="25.8" hidden="true" customHeight="true" outlineLevel="0" collapsed="false">
      <c r="A144" s="273" t="s">
        <v>177</v>
      </c>
      <c r="B144" s="248" t="n">
        <v>650</v>
      </c>
      <c r="C144" s="249" t="n">
        <v>5</v>
      </c>
      <c r="D144" s="250" t="n">
        <v>1</v>
      </c>
      <c r="E144" s="248" t="s">
        <v>284</v>
      </c>
      <c r="F144" s="248" t="n">
        <v>240</v>
      </c>
      <c r="G144" s="252" t="n">
        <v>0</v>
      </c>
      <c r="H144" s="443" t="n">
        <v>2978</v>
      </c>
      <c r="I144" s="444" t="n">
        <v>0</v>
      </c>
      <c r="J144" s="252" t="n">
        <v>0</v>
      </c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  <c r="W144" s="280"/>
      <c r="X144" s="280"/>
      <c r="Y144" s="280"/>
      <c r="Z144" s="280"/>
      <c r="AA144" s="280"/>
      <c r="AB144" s="280"/>
      <c r="AC144" s="280"/>
      <c r="AD144" s="280"/>
      <c r="AE144" s="280"/>
      <c r="AF144" s="280"/>
      <c r="AG144" s="280"/>
      <c r="AH144" s="280"/>
      <c r="AI144" s="280"/>
      <c r="AJ144" s="280"/>
      <c r="AK144" s="280"/>
      <c r="AL144" s="280"/>
    </row>
    <row r="145" s="280" customFormat="true" ht="25.2" hidden="true" customHeight="true" outlineLevel="0" collapsed="false">
      <c r="A145" s="235" t="s">
        <v>397</v>
      </c>
      <c r="B145" s="236" t="n">
        <v>650</v>
      </c>
      <c r="C145" s="237" t="n">
        <v>5</v>
      </c>
      <c r="D145" s="238" t="n">
        <v>1</v>
      </c>
      <c r="E145" s="236" t="s">
        <v>284</v>
      </c>
      <c r="F145" s="236"/>
      <c r="G145" s="240" t="n">
        <f aca="false">G146+G148</f>
        <v>0</v>
      </c>
      <c r="H145" s="429" t="n">
        <f aca="false">H146</f>
        <v>0</v>
      </c>
      <c r="I145" s="476" t="n">
        <f aca="false">I146</f>
        <v>0</v>
      </c>
      <c r="J145" s="240" t="n">
        <f aca="false">J146+J148</f>
        <v>0</v>
      </c>
    </row>
    <row r="146" s="281" customFormat="true" ht="26.4" hidden="true" customHeight="true" outlineLevel="0" collapsed="false">
      <c r="A146" s="269" t="s">
        <v>176</v>
      </c>
      <c r="B146" s="236" t="n">
        <v>650</v>
      </c>
      <c r="C146" s="237" t="n">
        <v>5</v>
      </c>
      <c r="D146" s="238" t="n">
        <v>1</v>
      </c>
      <c r="E146" s="236" t="s">
        <v>284</v>
      </c>
      <c r="F146" s="236" t="n">
        <v>200</v>
      </c>
      <c r="G146" s="240" t="n">
        <f aca="false">G147</f>
        <v>0</v>
      </c>
      <c r="H146" s="423" t="n">
        <f aca="false">H147</f>
        <v>0</v>
      </c>
      <c r="I146" s="424" t="n">
        <f aca="false">I147</f>
        <v>0</v>
      </c>
      <c r="J146" s="240" t="n">
        <f aca="false">J147</f>
        <v>0</v>
      </c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  <c r="AL146" s="280"/>
    </row>
    <row r="147" s="281" customFormat="true" ht="22.8" hidden="true" customHeight="true" outlineLevel="0" collapsed="false">
      <c r="A147" s="273" t="s">
        <v>177</v>
      </c>
      <c r="B147" s="248" t="n">
        <v>650</v>
      </c>
      <c r="C147" s="249" t="n">
        <v>5</v>
      </c>
      <c r="D147" s="250" t="n">
        <v>1</v>
      </c>
      <c r="E147" s="248" t="s">
        <v>284</v>
      </c>
      <c r="F147" s="248" t="n">
        <v>240</v>
      </c>
      <c r="G147" s="252" t="n">
        <v>0</v>
      </c>
      <c r="H147" s="443" t="n">
        <v>0</v>
      </c>
      <c r="I147" s="444" t="n">
        <v>0</v>
      </c>
      <c r="J147" s="252" t="n">
        <v>0</v>
      </c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  <c r="AL147" s="280"/>
    </row>
    <row r="148" s="281" customFormat="true" ht="22.8" hidden="true" customHeight="true" outlineLevel="0" collapsed="false">
      <c r="A148" s="269" t="s">
        <v>285</v>
      </c>
      <c r="B148" s="236" t="n">
        <v>650</v>
      </c>
      <c r="C148" s="237" t="n">
        <v>5</v>
      </c>
      <c r="D148" s="238" t="n">
        <v>1</v>
      </c>
      <c r="E148" s="236" t="s">
        <v>284</v>
      </c>
      <c r="F148" s="236" t="n">
        <v>600</v>
      </c>
      <c r="G148" s="240" t="n">
        <f aca="false">G149</f>
        <v>0</v>
      </c>
      <c r="H148" s="461" t="n">
        <f aca="false">H149</f>
        <v>0</v>
      </c>
      <c r="I148" s="477" t="n">
        <f aca="false">I149</f>
        <v>0</v>
      </c>
      <c r="J148" s="240" t="n">
        <f aca="false">J149</f>
        <v>0</v>
      </c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  <c r="AL148" s="280"/>
    </row>
    <row r="149" s="281" customFormat="true" ht="18.6" hidden="true" customHeight="true" outlineLevel="0" collapsed="false">
      <c r="A149" s="273" t="s">
        <v>286</v>
      </c>
      <c r="B149" s="248" t="n">
        <v>650</v>
      </c>
      <c r="C149" s="249" t="n">
        <v>5</v>
      </c>
      <c r="D149" s="250" t="n">
        <v>1</v>
      </c>
      <c r="E149" s="248" t="s">
        <v>284</v>
      </c>
      <c r="F149" s="248" t="n">
        <v>630</v>
      </c>
      <c r="G149" s="252" t="n">
        <f aca="false">0</f>
        <v>0</v>
      </c>
      <c r="H149" s="469" t="n">
        <v>0</v>
      </c>
      <c r="I149" s="470" t="n">
        <v>0</v>
      </c>
      <c r="J149" s="252" t="n">
        <v>0</v>
      </c>
      <c r="K149" s="280"/>
      <c r="L149" s="280"/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  <c r="W149" s="280"/>
      <c r="X149" s="280"/>
      <c r="Y149" s="280"/>
      <c r="Z149" s="280"/>
      <c r="AA149" s="280"/>
      <c r="AB149" s="280"/>
      <c r="AC149" s="280"/>
      <c r="AD149" s="280"/>
      <c r="AE149" s="280"/>
      <c r="AF149" s="280"/>
      <c r="AG149" s="280"/>
      <c r="AH149" s="280"/>
      <c r="AI149" s="280"/>
      <c r="AJ149" s="280"/>
      <c r="AK149" s="280"/>
      <c r="AL149" s="280"/>
    </row>
    <row r="150" s="281" customFormat="true" ht="18.6" hidden="false" customHeight="true" outlineLevel="0" collapsed="false">
      <c r="A150" s="222" t="s">
        <v>287</v>
      </c>
      <c r="B150" s="223" t="n">
        <v>650</v>
      </c>
      <c r="C150" s="224" t="n">
        <v>5</v>
      </c>
      <c r="D150" s="225" t="n">
        <v>2</v>
      </c>
      <c r="E150" s="223"/>
      <c r="F150" s="223"/>
      <c r="G150" s="227" t="n">
        <f aca="false">G151+G160</f>
        <v>0</v>
      </c>
      <c r="H150" s="433" t="n">
        <f aca="false">H151</f>
        <v>10000</v>
      </c>
      <c r="I150" s="441" t="n">
        <f aca="false">I151</f>
        <v>0</v>
      </c>
      <c r="J150" s="227" t="n">
        <f aca="false">J151+J160</f>
        <v>0</v>
      </c>
      <c r="K150" s="280"/>
      <c r="L150" s="280"/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  <c r="W150" s="280"/>
      <c r="X150" s="280"/>
      <c r="Y150" s="280"/>
      <c r="Z150" s="280"/>
      <c r="AA150" s="280"/>
      <c r="AB150" s="280"/>
      <c r="AC150" s="280"/>
      <c r="AD150" s="280"/>
      <c r="AE150" s="280"/>
      <c r="AF150" s="280"/>
      <c r="AG150" s="280"/>
      <c r="AH150" s="280"/>
      <c r="AI150" s="280"/>
      <c r="AJ150" s="280"/>
      <c r="AK150" s="280"/>
      <c r="AL150" s="280"/>
    </row>
    <row r="151" s="281" customFormat="true" ht="1.2" hidden="true" customHeight="true" outlineLevel="0" collapsed="false">
      <c r="A151" s="305" t="s">
        <v>288</v>
      </c>
      <c r="B151" s="236" t="n">
        <v>650</v>
      </c>
      <c r="C151" s="237" t="n">
        <v>5</v>
      </c>
      <c r="D151" s="238" t="n">
        <v>2</v>
      </c>
      <c r="E151" s="236" t="s">
        <v>289</v>
      </c>
      <c r="F151" s="236"/>
      <c r="G151" s="240" t="n">
        <f aca="false">G152</f>
        <v>0</v>
      </c>
      <c r="H151" s="423" t="n">
        <f aca="false">H152</f>
        <v>10000</v>
      </c>
      <c r="I151" s="424" t="n">
        <f aca="false">I152</f>
        <v>0</v>
      </c>
      <c r="J151" s="240" t="n">
        <f aca="false">J152</f>
        <v>0</v>
      </c>
      <c r="K151" s="280"/>
      <c r="L151" s="280"/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  <c r="W151" s="280"/>
      <c r="X151" s="280"/>
      <c r="Y151" s="280"/>
      <c r="Z151" s="280"/>
      <c r="AA151" s="280"/>
      <c r="AB151" s="280"/>
      <c r="AC151" s="280"/>
      <c r="AD151" s="280"/>
      <c r="AE151" s="280"/>
      <c r="AF151" s="280"/>
      <c r="AG151" s="280"/>
      <c r="AH151" s="280"/>
      <c r="AI151" s="280"/>
      <c r="AJ151" s="280"/>
      <c r="AK151" s="280"/>
      <c r="AL151" s="280"/>
    </row>
    <row r="152" s="281" customFormat="true" ht="31.2" hidden="true" customHeight="false" outlineLevel="0" collapsed="false">
      <c r="A152" s="305" t="s">
        <v>290</v>
      </c>
      <c r="B152" s="236" t="n">
        <v>650</v>
      </c>
      <c r="C152" s="237" t="n">
        <v>5</v>
      </c>
      <c r="D152" s="238" t="n">
        <v>2</v>
      </c>
      <c r="E152" s="236" t="s">
        <v>291</v>
      </c>
      <c r="F152" s="236"/>
      <c r="G152" s="240" t="n">
        <f aca="false">G153</f>
        <v>0</v>
      </c>
      <c r="H152" s="423" t="n">
        <f aca="false">H153</f>
        <v>10000</v>
      </c>
      <c r="I152" s="424" t="n">
        <f aca="false">I153</f>
        <v>0</v>
      </c>
      <c r="J152" s="240" t="n">
        <f aca="false">J153</f>
        <v>0</v>
      </c>
      <c r="K152" s="280"/>
      <c r="L152" s="280"/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  <c r="W152" s="280"/>
      <c r="X152" s="280"/>
      <c r="Y152" s="280"/>
      <c r="Z152" s="280"/>
      <c r="AA152" s="280"/>
      <c r="AB152" s="280"/>
      <c r="AC152" s="280"/>
      <c r="AD152" s="280"/>
      <c r="AE152" s="280"/>
      <c r="AF152" s="280"/>
      <c r="AG152" s="280"/>
      <c r="AH152" s="280"/>
      <c r="AI152" s="280"/>
      <c r="AJ152" s="280"/>
      <c r="AK152" s="280"/>
      <c r="AL152" s="280"/>
    </row>
    <row r="153" s="281" customFormat="true" ht="0.6" hidden="false" customHeight="true" outlineLevel="0" collapsed="false">
      <c r="A153" s="305" t="s">
        <v>292</v>
      </c>
      <c r="B153" s="236" t="n">
        <v>650</v>
      </c>
      <c r="C153" s="237" t="n">
        <v>5</v>
      </c>
      <c r="D153" s="238" t="n">
        <v>2</v>
      </c>
      <c r="E153" s="236" t="s">
        <v>293</v>
      </c>
      <c r="F153" s="236"/>
      <c r="G153" s="240" t="n">
        <f aca="false">G154+G157</f>
        <v>0</v>
      </c>
      <c r="H153" s="423" t="n">
        <f aca="false">H154</f>
        <v>10000</v>
      </c>
      <c r="I153" s="424" t="n">
        <f aca="false">I154</f>
        <v>0</v>
      </c>
      <c r="J153" s="240" t="n">
        <f aca="false">J154+J157</f>
        <v>0</v>
      </c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  <c r="AL153" s="280"/>
    </row>
    <row r="154" s="281" customFormat="true" ht="32.4" hidden="true" customHeight="true" outlineLevel="0" collapsed="false">
      <c r="A154" s="305" t="s">
        <v>294</v>
      </c>
      <c r="B154" s="236" t="n">
        <v>650</v>
      </c>
      <c r="C154" s="237" t="n">
        <v>5</v>
      </c>
      <c r="D154" s="238" t="n">
        <v>2</v>
      </c>
      <c r="E154" s="236" t="s">
        <v>295</v>
      </c>
      <c r="F154" s="236"/>
      <c r="G154" s="240" t="n">
        <f aca="false">G155</f>
        <v>0</v>
      </c>
      <c r="H154" s="423" t="n">
        <f aca="false">H155</f>
        <v>10000</v>
      </c>
      <c r="I154" s="424" t="n">
        <f aca="false">I155</f>
        <v>0</v>
      </c>
      <c r="J154" s="240" t="n">
        <f aca="false">J155</f>
        <v>0</v>
      </c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  <c r="AL154" s="280"/>
    </row>
    <row r="155" s="281" customFormat="true" ht="24" hidden="true" customHeight="true" outlineLevel="0" collapsed="false">
      <c r="A155" s="269" t="s">
        <v>176</v>
      </c>
      <c r="B155" s="236" t="n">
        <v>650</v>
      </c>
      <c r="C155" s="237" t="n">
        <v>5</v>
      </c>
      <c r="D155" s="238" t="n">
        <v>2</v>
      </c>
      <c r="E155" s="236" t="s">
        <v>295</v>
      </c>
      <c r="F155" s="236" t="n">
        <v>200</v>
      </c>
      <c r="G155" s="240" t="n">
        <f aca="false">G156</f>
        <v>0</v>
      </c>
      <c r="H155" s="423" t="n">
        <f aca="false">H156</f>
        <v>10000</v>
      </c>
      <c r="I155" s="424" t="n">
        <f aca="false">I156</f>
        <v>0</v>
      </c>
      <c r="J155" s="240" t="n">
        <f aca="false">J156</f>
        <v>0</v>
      </c>
      <c r="K155" s="280"/>
      <c r="L155" s="280"/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  <c r="W155" s="280"/>
      <c r="X155" s="280"/>
      <c r="Y155" s="280"/>
      <c r="Z155" s="280"/>
      <c r="AA155" s="280"/>
      <c r="AB155" s="280"/>
      <c r="AC155" s="280"/>
      <c r="AD155" s="280"/>
      <c r="AE155" s="280"/>
      <c r="AF155" s="280"/>
      <c r="AG155" s="280"/>
      <c r="AH155" s="280"/>
      <c r="AI155" s="280"/>
      <c r="AJ155" s="280"/>
      <c r="AK155" s="280"/>
      <c r="AL155" s="280"/>
    </row>
    <row r="156" s="336" customFormat="true" ht="26.4" hidden="true" customHeight="true" outlineLevel="0" collapsed="false">
      <c r="A156" s="273" t="s">
        <v>177</v>
      </c>
      <c r="B156" s="248" t="n">
        <v>650</v>
      </c>
      <c r="C156" s="249" t="n">
        <v>5</v>
      </c>
      <c r="D156" s="250" t="n">
        <v>2</v>
      </c>
      <c r="E156" s="248" t="s">
        <v>295</v>
      </c>
      <c r="F156" s="248" t="n">
        <v>240</v>
      </c>
      <c r="G156" s="252" t="n">
        <v>0</v>
      </c>
      <c r="H156" s="439" t="n">
        <v>10000</v>
      </c>
      <c r="I156" s="440" t="n">
        <v>0</v>
      </c>
      <c r="J156" s="252" t="n">
        <v>0</v>
      </c>
      <c r="K156" s="280"/>
      <c r="L156" s="280"/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  <c r="W156" s="280"/>
      <c r="X156" s="280"/>
      <c r="Y156" s="280"/>
      <c r="Z156" s="280"/>
      <c r="AA156" s="280"/>
      <c r="AB156" s="280"/>
      <c r="AC156" s="280"/>
      <c r="AD156" s="280"/>
      <c r="AE156" s="280"/>
      <c r="AF156" s="280"/>
      <c r="AG156" s="280"/>
      <c r="AH156" s="280"/>
      <c r="AI156" s="280"/>
      <c r="AJ156" s="280"/>
      <c r="AK156" s="280"/>
      <c r="AL156" s="280"/>
    </row>
    <row r="157" s="281" customFormat="true" ht="22.8" hidden="true" customHeight="true" outlineLevel="0" collapsed="false">
      <c r="A157" s="305" t="s">
        <v>294</v>
      </c>
      <c r="B157" s="236" t="n">
        <v>650</v>
      </c>
      <c r="C157" s="237" t="n">
        <v>5</v>
      </c>
      <c r="D157" s="238" t="n">
        <v>2</v>
      </c>
      <c r="E157" s="236" t="s">
        <v>296</v>
      </c>
      <c r="F157" s="236"/>
      <c r="G157" s="240" t="n">
        <f aca="false">G158</f>
        <v>0</v>
      </c>
      <c r="H157" s="478" t="n">
        <f aca="false">H158+H202</f>
        <v>0</v>
      </c>
      <c r="I157" s="479" t="n">
        <f aca="false">I158+I202</f>
        <v>0</v>
      </c>
      <c r="J157" s="240" t="n">
        <f aca="false">J158</f>
        <v>0</v>
      </c>
      <c r="K157" s="280"/>
      <c r="L157" s="4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280"/>
      <c r="AC157" s="280"/>
      <c r="AD157" s="280"/>
      <c r="AE157" s="280"/>
      <c r="AF157" s="280"/>
      <c r="AG157" s="280"/>
      <c r="AH157" s="280"/>
      <c r="AI157" s="280"/>
      <c r="AJ157" s="280"/>
      <c r="AK157" s="280"/>
      <c r="AL157" s="280"/>
    </row>
    <row r="158" s="281" customFormat="true" ht="28.2" hidden="true" customHeight="true" outlineLevel="0" collapsed="false">
      <c r="A158" s="305" t="s">
        <v>176</v>
      </c>
      <c r="B158" s="236" t="n">
        <v>650</v>
      </c>
      <c r="C158" s="237" t="n">
        <v>5</v>
      </c>
      <c r="D158" s="238" t="n">
        <v>2</v>
      </c>
      <c r="E158" s="236" t="s">
        <v>296</v>
      </c>
      <c r="F158" s="236" t="n">
        <v>200</v>
      </c>
      <c r="G158" s="240" t="n">
        <f aca="false">G159</f>
        <v>0</v>
      </c>
      <c r="H158" s="435" t="n">
        <f aca="false">H159+H167</f>
        <v>0</v>
      </c>
      <c r="I158" s="436" t="n">
        <f aca="false">I159+I167</f>
        <v>0</v>
      </c>
      <c r="J158" s="240" t="n">
        <f aca="false">J159</f>
        <v>0</v>
      </c>
      <c r="K158" s="280"/>
      <c r="L158" s="280"/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  <c r="W158" s="280"/>
      <c r="X158" s="280"/>
      <c r="Y158" s="280"/>
      <c r="Z158" s="280"/>
      <c r="AA158" s="280"/>
      <c r="AB158" s="280"/>
      <c r="AC158" s="280"/>
      <c r="AD158" s="280"/>
      <c r="AE158" s="280"/>
      <c r="AF158" s="280"/>
      <c r="AG158" s="280"/>
      <c r="AH158" s="280"/>
      <c r="AI158" s="280"/>
      <c r="AJ158" s="280"/>
      <c r="AK158" s="280"/>
      <c r="AL158" s="280"/>
    </row>
    <row r="159" s="281" customFormat="true" ht="36" hidden="true" customHeight="true" outlineLevel="0" collapsed="false">
      <c r="A159" s="273" t="s">
        <v>177</v>
      </c>
      <c r="B159" s="248" t="n">
        <v>650</v>
      </c>
      <c r="C159" s="249" t="n">
        <v>5</v>
      </c>
      <c r="D159" s="250" t="n">
        <v>2</v>
      </c>
      <c r="E159" s="248" t="s">
        <v>296</v>
      </c>
      <c r="F159" s="248" t="n">
        <v>240</v>
      </c>
      <c r="G159" s="252" t="n">
        <v>0</v>
      </c>
      <c r="H159" s="481" t="n">
        <v>0</v>
      </c>
      <c r="I159" s="482" t="n">
        <v>0</v>
      </c>
      <c r="J159" s="252" t="n">
        <v>0</v>
      </c>
      <c r="K159" s="280"/>
      <c r="L159" s="280"/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  <c r="W159" s="280"/>
      <c r="X159" s="280"/>
      <c r="Y159" s="280"/>
      <c r="Z159" s="280"/>
      <c r="AA159" s="280"/>
      <c r="AB159" s="280"/>
      <c r="AC159" s="280"/>
      <c r="AD159" s="280"/>
      <c r="AE159" s="280"/>
      <c r="AF159" s="280"/>
      <c r="AG159" s="280"/>
      <c r="AH159" s="280"/>
      <c r="AI159" s="280"/>
      <c r="AJ159" s="280"/>
      <c r="AK159" s="280"/>
      <c r="AL159" s="280"/>
    </row>
    <row r="160" s="281" customFormat="true" ht="0.6" hidden="true" customHeight="true" outlineLevel="0" collapsed="false">
      <c r="A160" s="235" t="s">
        <v>160</v>
      </c>
      <c r="B160" s="236" t="n">
        <v>650</v>
      </c>
      <c r="C160" s="237" t="n">
        <v>5</v>
      </c>
      <c r="D160" s="238" t="n">
        <v>2</v>
      </c>
      <c r="E160" s="236" t="s">
        <v>161</v>
      </c>
      <c r="F160" s="236"/>
      <c r="G160" s="240" t="n">
        <f aca="false">G161</f>
        <v>0</v>
      </c>
      <c r="H160" s="435" t="n">
        <f aca="false">H161</f>
        <v>0</v>
      </c>
      <c r="I160" s="436" t="n">
        <f aca="false">I161</f>
        <v>0</v>
      </c>
      <c r="J160" s="240" t="n">
        <f aca="false">J161</f>
        <v>0</v>
      </c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  <c r="AL160" s="280"/>
    </row>
    <row r="161" s="281" customFormat="true" ht="20.4" hidden="true" customHeight="true" outlineLevel="0" collapsed="false">
      <c r="A161" s="235" t="s">
        <v>297</v>
      </c>
      <c r="B161" s="236" t="n">
        <v>650</v>
      </c>
      <c r="C161" s="237" t="n">
        <v>5</v>
      </c>
      <c r="D161" s="238" t="n">
        <v>2</v>
      </c>
      <c r="E161" s="236" t="s">
        <v>283</v>
      </c>
      <c r="F161" s="236"/>
      <c r="G161" s="240" t="n">
        <f aca="false">G162+G165</f>
        <v>0</v>
      </c>
      <c r="H161" s="435" t="n">
        <f aca="false">H166</f>
        <v>0</v>
      </c>
      <c r="I161" s="436" t="n">
        <f aca="false">I166</f>
        <v>0</v>
      </c>
      <c r="J161" s="240" t="n">
        <f aca="false">J162+J165</f>
        <v>0</v>
      </c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  <c r="AL161" s="280"/>
    </row>
    <row r="162" s="336" customFormat="true" ht="23.4" hidden="true" customHeight="true" outlineLevel="0" collapsed="false">
      <c r="A162" s="305" t="s">
        <v>298</v>
      </c>
      <c r="B162" s="236" t="n">
        <v>650</v>
      </c>
      <c r="C162" s="237" t="n">
        <v>5</v>
      </c>
      <c r="D162" s="238" t="n">
        <v>2</v>
      </c>
      <c r="E162" s="236" t="s">
        <v>299</v>
      </c>
      <c r="F162" s="236"/>
      <c r="G162" s="240" t="n">
        <f aca="false">G163</f>
        <v>0</v>
      </c>
      <c r="H162" s="429" t="n">
        <f aca="false">H163</f>
        <v>0</v>
      </c>
      <c r="I162" s="483" t="n">
        <f aca="false">I163</f>
        <v>0</v>
      </c>
      <c r="J162" s="240" t="n">
        <f aca="false">J163</f>
        <v>0</v>
      </c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  <c r="AL162" s="280"/>
    </row>
    <row r="163" s="281" customFormat="true" ht="28.2" hidden="true" customHeight="true" outlineLevel="0" collapsed="false">
      <c r="A163" s="305" t="s">
        <v>198</v>
      </c>
      <c r="B163" s="236" t="n">
        <v>650</v>
      </c>
      <c r="C163" s="237" t="n">
        <v>5</v>
      </c>
      <c r="D163" s="238" t="n">
        <v>2</v>
      </c>
      <c r="E163" s="236" t="s">
        <v>299</v>
      </c>
      <c r="F163" s="236" t="n">
        <v>800</v>
      </c>
      <c r="G163" s="240" t="n">
        <f aca="false">G164</f>
        <v>0</v>
      </c>
      <c r="H163" s="435" t="n">
        <v>0</v>
      </c>
      <c r="I163" s="436" t="n">
        <v>0</v>
      </c>
      <c r="J163" s="240" t="n">
        <f aca="false">J164</f>
        <v>0</v>
      </c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  <c r="AL163" s="280"/>
    </row>
    <row r="164" s="280" customFormat="true" ht="51" hidden="true" customHeight="true" outlineLevel="0" collapsed="false">
      <c r="A164" s="273" t="s">
        <v>300</v>
      </c>
      <c r="B164" s="248" t="n">
        <v>650</v>
      </c>
      <c r="C164" s="249" t="n">
        <v>5</v>
      </c>
      <c r="D164" s="250" t="n">
        <v>2</v>
      </c>
      <c r="E164" s="248" t="s">
        <v>299</v>
      </c>
      <c r="F164" s="248" t="n">
        <v>814</v>
      </c>
      <c r="G164" s="252" t="n">
        <v>0</v>
      </c>
      <c r="H164" s="443" t="n">
        <v>0</v>
      </c>
      <c r="I164" s="444" t="n">
        <v>0</v>
      </c>
      <c r="J164" s="252" t="n">
        <v>0</v>
      </c>
      <c r="K164" s="284"/>
      <c r="L164" s="484" t="n">
        <v>-1000</v>
      </c>
    </row>
    <row r="165" s="336" customFormat="true" ht="23.4" hidden="true" customHeight="true" outlineLevel="0" collapsed="false">
      <c r="A165" s="235" t="s">
        <v>174</v>
      </c>
      <c r="B165" s="236" t="n">
        <v>650</v>
      </c>
      <c r="C165" s="237" t="n">
        <v>5</v>
      </c>
      <c r="D165" s="238" t="n">
        <v>2</v>
      </c>
      <c r="E165" s="236" t="s">
        <v>284</v>
      </c>
      <c r="F165" s="236"/>
      <c r="G165" s="240" t="n">
        <f aca="false">G166</f>
        <v>0</v>
      </c>
      <c r="H165" s="429" t="n">
        <f aca="false">H166</f>
        <v>0</v>
      </c>
      <c r="I165" s="483" t="n">
        <f aca="false">I166</f>
        <v>0</v>
      </c>
      <c r="J165" s="240" t="n">
        <f aca="false">J166</f>
        <v>0</v>
      </c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  <c r="AL165" s="280"/>
    </row>
    <row r="166" s="281" customFormat="true" ht="28.2" hidden="true" customHeight="true" outlineLevel="0" collapsed="false">
      <c r="A166" s="305" t="s">
        <v>176</v>
      </c>
      <c r="B166" s="236" t="n">
        <v>650</v>
      </c>
      <c r="C166" s="237" t="n">
        <v>5</v>
      </c>
      <c r="D166" s="238" t="n">
        <v>2</v>
      </c>
      <c r="E166" s="236" t="s">
        <v>284</v>
      </c>
      <c r="F166" s="236" t="n">
        <v>200</v>
      </c>
      <c r="G166" s="240" t="n">
        <f aca="false">G167</f>
        <v>0</v>
      </c>
      <c r="H166" s="435" t="n">
        <v>0</v>
      </c>
      <c r="I166" s="436" t="n">
        <v>0</v>
      </c>
      <c r="J166" s="240" t="n">
        <f aca="false">J167</f>
        <v>0</v>
      </c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  <c r="AL166" s="280"/>
    </row>
    <row r="167" s="280" customFormat="true" ht="3" hidden="true" customHeight="true" outlineLevel="0" collapsed="false">
      <c r="A167" s="273" t="s">
        <v>177</v>
      </c>
      <c r="B167" s="248" t="n">
        <v>650</v>
      </c>
      <c r="C167" s="249" t="n">
        <v>5</v>
      </c>
      <c r="D167" s="250" t="n">
        <v>2</v>
      </c>
      <c r="E167" s="248" t="s">
        <v>284</v>
      </c>
      <c r="F167" s="248" t="n">
        <v>240</v>
      </c>
      <c r="G167" s="252" t="n">
        <v>0</v>
      </c>
      <c r="H167" s="443" t="n">
        <v>0</v>
      </c>
      <c r="I167" s="444" t="n">
        <v>0</v>
      </c>
      <c r="J167" s="252" t="n">
        <v>0</v>
      </c>
    </row>
    <row r="168" s="354" customFormat="true" ht="24" hidden="false" customHeight="true" outlineLevel="0" collapsed="false">
      <c r="A168" s="222" t="s">
        <v>302</v>
      </c>
      <c r="B168" s="224" t="n">
        <v>650</v>
      </c>
      <c r="C168" s="224" t="n">
        <v>5</v>
      </c>
      <c r="D168" s="225" t="n">
        <v>3</v>
      </c>
      <c r="E168" s="223"/>
      <c r="F168" s="223"/>
      <c r="G168" s="227" t="n">
        <f aca="false">G169+G173+G183+G177</f>
        <v>1840.9</v>
      </c>
      <c r="H168" s="485" t="n">
        <f aca="false">H183</f>
        <v>0</v>
      </c>
      <c r="I168" s="486" t="n">
        <f aca="false">I183</f>
        <v>0</v>
      </c>
      <c r="J168" s="227" t="n">
        <f aca="false">J169+J173+J183+J177</f>
        <v>1340.9</v>
      </c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  <c r="V168" s="284"/>
      <c r="W168" s="284"/>
      <c r="X168" s="284"/>
      <c r="Y168" s="284"/>
      <c r="Z168" s="284"/>
      <c r="AA168" s="284"/>
      <c r="AB168" s="284"/>
      <c r="AC168" s="284"/>
      <c r="AD168" s="284"/>
      <c r="AE168" s="284"/>
      <c r="AF168" s="284"/>
      <c r="AG168" s="284"/>
      <c r="AH168" s="284"/>
      <c r="AI168" s="284"/>
      <c r="AJ168" s="284"/>
      <c r="AK168" s="284"/>
      <c r="AL168" s="284"/>
    </row>
    <row r="169" s="471" customFormat="true" ht="34.8" hidden="true" customHeight="true" outlineLevel="0" collapsed="false">
      <c r="A169" s="235" t="s">
        <v>303</v>
      </c>
      <c r="B169" s="236" t="n">
        <v>650</v>
      </c>
      <c r="C169" s="237" t="n">
        <v>5</v>
      </c>
      <c r="D169" s="238" t="n">
        <v>3</v>
      </c>
      <c r="E169" s="236" t="s">
        <v>304</v>
      </c>
      <c r="F169" s="236"/>
      <c r="G169" s="240" t="n">
        <f aca="false">G170</f>
        <v>0</v>
      </c>
      <c r="H169" s="435" t="n">
        <f aca="false">H170</f>
        <v>0</v>
      </c>
      <c r="I169" s="466" t="n">
        <f aca="false">I170</f>
        <v>0</v>
      </c>
      <c r="J169" s="240" t="n">
        <f aca="false">J170</f>
        <v>0</v>
      </c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  <c r="V169" s="284"/>
      <c r="W169" s="284"/>
      <c r="X169" s="284"/>
      <c r="Y169" s="284"/>
      <c r="Z169" s="284"/>
      <c r="AA169" s="284"/>
      <c r="AB169" s="284"/>
      <c r="AC169" s="284"/>
      <c r="AD169" s="284"/>
      <c r="AE169" s="284"/>
      <c r="AF169" s="284"/>
      <c r="AG169" s="284"/>
      <c r="AH169" s="284"/>
      <c r="AI169" s="284"/>
      <c r="AJ169" s="284"/>
      <c r="AK169" s="284"/>
      <c r="AL169" s="284"/>
    </row>
    <row r="170" s="471" customFormat="true" ht="28.8" hidden="true" customHeight="true" outlineLevel="0" collapsed="false">
      <c r="A170" s="235" t="s">
        <v>305</v>
      </c>
      <c r="B170" s="236" t="n">
        <v>650</v>
      </c>
      <c r="C170" s="237" t="n">
        <v>5</v>
      </c>
      <c r="D170" s="238" t="n">
        <v>3</v>
      </c>
      <c r="E170" s="236" t="s">
        <v>306</v>
      </c>
      <c r="F170" s="236"/>
      <c r="G170" s="240" t="n">
        <f aca="false">G171</f>
        <v>0</v>
      </c>
      <c r="H170" s="423" t="n">
        <v>0</v>
      </c>
      <c r="I170" s="467" t="n">
        <v>0</v>
      </c>
      <c r="J170" s="240" t="n">
        <f aca="false">J171</f>
        <v>0</v>
      </c>
      <c r="K170" s="284"/>
      <c r="L170" s="284"/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A170" s="284"/>
      <c r="AB170" s="284"/>
      <c r="AC170" s="284"/>
      <c r="AD170" s="284"/>
      <c r="AE170" s="284"/>
      <c r="AF170" s="284"/>
      <c r="AG170" s="284"/>
      <c r="AH170" s="284"/>
      <c r="AI170" s="284"/>
      <c r="AJ170" s="284"/>
      <c r="AK170" s="284"/>
      <c r="AL170" s="284"/>
    </row>
    <row r="171" s="354" customFormat="true" ht="24.6" hidden="true" customHeight="true" outlineLevel="0" collapsed="false">
      <c r="A171" s="305" t="s">
        <v>176</v>
      </c>
      <c r="B171" s="236" t="n">
        <v>650</v>
      </c>
      <c r="C171" s="237" t="n">
        <v>5</v>
      </c>
      <c r="D171" s="238" t="n">
        <v>3</v>
      </c>
      <c r="E171" s="236" t="s">
        <v>306</v>
      </c>
      <c r="F171" s="236" t="n">
        <v>200</v>
      </c>
      <c r="G171" s="240" t="n">
        <f aca="false">G172</f>
        <v>0</v>
      </c>
      <c r="H171" s="437" t="n">
        <f aca="false">H172</f>
        <v>0</v>
      </c>
      <c r="I171" s="468" t="n">
        <f aca="false">I172</f>
        <v>0</v>
      </c>
      <c r="J171" s="240" t="n">
        <f aca="false">J172</f>
        <v>0</v>
      </c>
      <c r="K171" s="284"/>
      <c r="L171" s="284"/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A171" s="284"/>
      <c r="AB171" s="284"/>
      <c r="AC171" s="284"/>
      <c r="AD171" s="284"/>
      <c r="AE171" s="284"/>
      <c r="AF171" s="284"/>
      <c r="AG171" s="284"/>
      <c r="AH171" s="284"/>
      <c r="AI171" s="284"/>
      <c r="AJ171" s="284"/>
      <c r="AK171" s="284"/>
      <c r="AL171" s="284"/>
    </row>
    <row r="172" s="471" customFormat="true" ht="21.6" hidden="true" customHeight="true" outlineLevel="0" collapsed="false">
      <c r="A172" s="273" t="s">
        <v>177</v>
      </c>
      <c r="B172" s="248" t="n">
        <v>650</v>
      </c>
      <c r="C172" s="249" t="n">
        <v>5</v>
      </c>
      <c r="D172" s="250" t="n">
        <v>3</v>
      </c>
      <c r="E172" s="248" t="s">
        <v>306</v>
      </c>
      <c r="F172" s="248" t="n">
        <v>240</v>
      </c>
      <c r="G172" s="252" t="n">
        <v>0</v>
      </c>
      <c r="H172" s="469" t="n">
        <v>0</v>
      </c>
      <c r="I172" s="470" t="n">
        <v>0</v>
      </c>
      <c r="J172" s="252" t="n">
        <v>0</v>
      </c>
      <c r="K172" s="284"/>
      <c r="L172" s="284"/>
      <c r="M172" s="284"/>
      <c r="N172" s="284"/>
      <c r="O172" s="284"/>
      <c r="P172" s="284"/>
      <c r="Q172" s="284"/>
      <c r="R172" s="284"/>
      <c r="S172" s="284"/>
      <c r="T172" s="284"/>
      <c r="U172" s="284"/>
      <c r="V172" s="284"/>
      <c r="W172" s="284"/>
      <c r="X172" s="284"/>
      <c r="Y172" s="284"/>
      <c r="Z172" s="284"/>
      <c r="AA172" s="284"/>
      <c r="AB172" s="284"/>
      <c r="AC172" s="284"/>
      <c r="AD172" s="284"/>
      <c r="AE172" s="284"/>
      <c r="AF172" s="284"/>
      <c r="AG172" s="284"/>
      <c r="AH172" s="284"/>
      <c r="AI172" s="284"/>
      <c r="AJ172" s="284"/>
      <c r="AK172" s="284"/>
      <c r="AL172" s="284"/>
    </row>
    <row r="173" s="471" customFormat="true" ht="25.2" hidden="true" customHeight="true" outlineLevel="0" collapsed="false">
      <c r="A173" s="235" t="s">
        <v>307</v>
      </c>
      <c r="B173" s="236" t="n">
        <v>650</v>
      </c>
      <c r="C173" s="237" t="n">
        <v>5</v>
      </c>
      <c r="D173" s="238" t="n">
        <v>3</v>
      </c>
      <c r="E173" s="236" t="s">
        <v>308</v>
      </c>
      <c r="F173" s="236"/>
      <c r="G173" s="240" t="n">
        <f aca="false">G174</f>
        <v>0</v>
      </c>
      <c r="H173" s="435" t="n">
        <f aca="false">H174</f>
        <v>0</v>
      </c>
      <c r="I173" s="466" t="n">
        <f aca="false">I174</f>
        <v>0</v>
      </c>
      <c r="J173" s="240" t="n">
        <f aca="false">J174</f>
        <v>0</v>
      </c>
      <c r="K173" s="284"/>
      <c r="L173" s="284"/>
      <c r="M173" s="284"/>
      <c r="N173" s="284"/>
      <c r="O173" s="284"/>
      <c r="P173" s="284"/>
      <c r="Q173" s="284"/>
      <c r="R173" s="284"/>
      <c r="S173" s="284"/>
      <c r="T173" s="284"/>
      <c r="U173" s="284"/>
      <c r="V173" s="284"/>
      <c r="W173" s="284"/>
      <c r="X173" s="284"/>
      <c r="Y173" s="284"/>
      <c r="Z173" s="284"/>
      <c r="AA173" s="284"/>
      <c r="AB173" s="284"/>
      <c r="AC173" s="284"/>
      <c r="AD173" s="284"/>
      <c r="AE173" s="284"/>
      <c r="AF173" s="284"/>
      <c r="AG173" s="284"/>
      <c r="AH173" s="284"/>
      <c r="AI173" s="284"/>
      <c r="AJ173" s="284"/>
      <c r="AK173" s="284"/>
      <c r="AL173" s="284"/>
    </row>
    <row r="174" s="471" customFormat="true" ht="30" hidden="true" customHeight="true" outlineLevel="0" collapsed="false">
      <c r="A174" s="235" t="s">
        <v>307</v>
      </c>
      <c r="B174" s="236" t="n">
        <v>650</v>
      </c>
      <c r="C174" s="237" t="n">
        <v>5</v>
      </c>
      <c r="D174" s="238" t="n">
        <v>3</v>
      </c>
      <c r="E174" s="236" t="s">
        <v>309</v>
      </c>
      <c r="F174" s="236"/>
      <c r="G174" s="240" t="n">
        <f aca="false">G175</f>
        <v>0</v>
      </c>
      <c r="H174" s="423" t="n">
        <v>0</v>
      </c>
      <c r="I174" s="467" t="n">
        <v>0</v>
      </c>
      <c r="J174" s="240" t="n">
        <f aca="false">J175</f>
        <v>0</v>
      </c>
      <c r="K174" s="284"/>
      <c r="L174" s="284"/>
      <c r="M174" s="284"/>
      <c r="N174" s="284"/>
      <c r="O174" s="284"/>
      <c r="P174" s="284"/>
      <c r="Q174" s="284"/>
      <c r="R174" s="284"/>
      <c r="S174" s="284"/>
      <c r="T174" s="284"/>
      <c r="U174" s="284"/>
      <c r="V174" s="284"/>
      <c r="W174" s="284"/>
      <c r="X174" s="284"/>
      <c r="Y174" s="284"/>
      <c r="Z174" s="284"/>
      <c r="AA174" s="284"/>
      <c r="AB174" s="284"/>
      <c r="AC174" s="284"/>
      <c r="AD174" s="284"/>
      <c r="AE174" s="284"/>
      <c r="AF174" s="284"/>
      <c r="AG174" s="284"/>
      <c r="AH174" s="284"/>
      <c r="AI174" s="284"/>
      <c r="AJ174" s="284"/>
      <c r="AK174" s="284"/>
      <c r="AL174" s="284"/>
    </row>
    <row r="175" s="354" customFormat="true" ht="0.6" hidden="true" customHeight="true" outlineLevel="0" collapsed="false">
      <c r="A175" s="305" t="s">
        <v>176</v>
      </c>
      <c r="B175" s="236" t="n">
        <v>650</v>
      </c>
      <c r="C175" s="237" t="n">
        <v>5</v>
      </c>
      <c r="D175" s="238" t="n">
        <v>3</v>
      </c>
      <c r="E175" s="236" t="s">
        <v>309</v>
      </c>
      <c r="F175" s="236" t="n">
        <v>200</v>
      </c>
      <c r="G175" s="240" t="n">
        <f aca="false">G176</f>
        <v>0</v>
      </c>
      <c r="H175" s="437" t="n">
        <f aca="false">H176</f>
        <v>0</v>
      </c>
      <c r="I175" s="468" t="n">
        <f aca="false">I176</f>
        <v>0</v>
      </c>
      <c r="J175" s="240" t="n">
        <f aca="false">J176</f>
        <v>0</v>
      </c>
      <c r="K175" s="284"/>
      <c r="L175" s="284"/>
      <c r="M175" s="284"/>
      <c r="N175" s="284"/>
      <c r="O175" s="284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  <c r="AA175" s="284"/>
      <c r="AB175" s="284"/>
      <c r="AC175" s="284"/>
      <c r="AD175" s="284"/>
      <c r="AE175" s="284"/>
      <c r="AF175" s="284"/>
      <c r="AG175" s="284"/>
      <c r="AH175" s="284"/>
      <c r="AI175" s="284"/>
      <c r="AJ175" s="284"/>
      <c r="AK175" s="284"/>
      <c r="AL175" s="284"/>
    </row>
    <row r="176" s="471" customFormat="true" ht="25.2" hidden="true" customHeight="true" outlineLevel="0" collapsed="false">
      <c r="A176" s="273" t="s">
        <v>177</v>
      </c>
      <c r="B176" s="248" t="n">
        <v>650</v>
      </c>
      <c r="C176" s="249" t="n">
        <v>5</v>
      </c>
      <c r="D176" s="250" t="n">
        <v>3</v>
      </c>
      <c r="E176" s="248" t="s">
        <v>309</v>
      </c>
      <c r="F176" s="248" t="n">
        <v>240</v>
      </c>
      <c r="G176" s="252" t="n">
        <v>0</v>
      </c>
      <c r="H176" s="469" t="n">
        <v>0</v>
      </c>
      <c r="I176" s="470" t="n">
        <v>0</v>
      </c>
      <c r="J176" s="252" t="n">
        <v>0</v>
      </c>
      <c r="K176" s="284"/>
      <c r="L176" s="284"/>
      <c r="M176" s="284"/>
      <c r="N176" s="284"/>
      <c r="O176" s="284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A176" s="284"/>
      <c r="AB176" s="284"/>
      <c r="AC176" s="284"/>
      <c r="AD176" s="284"/>
      <c r="AE176" s="284"/>
      <c r="AF176" s="284"/>
      <c r="AG176" s="284"/>
      <c r="AH176" s="284"/>
      <c r="AI176" s="284"/>
      <c r="AJ176" s="284"/>
      <c r="AK176" s="284"/>
      <c r="AL176" s="284"/>
    </row>
    <row r="177" s="284" customFormat="true" ht="25.8" hidden="true" customHeight="true" outlineLevel="0" collapsed="false">
      <c r="A177" s="305" t="s">
        <v>398</v>
      </c>
      <c r="B177" s="236" t="n">
        <v>50</v>
      </c>
      <c r="C177" s="237" t="n">
        <v>5</v>
      </c>
      <c r="D177" s="238" t="n">
        <v>3</v>
      </c>
      <c r="E177" s="236" t="s">
        <v>187</v>
      </c>
      <c r="F177" s="236"/>
      <c r="G177" s="240" t="n">
        <f aca="false">G178</f>
        <v>0</v>
      </c>
      <c r="H177" s="461"/>
      <c r="I177" s="462"/>
      <c r="J177" s="240" t="n">
        <f aca="false">J178</f>
        <v>0</v>
      </c>
    </row>
    <row r="178" s="284" customFormat="true" ht="28.8" hidden="true" customHeight="true" outlineLevel="0" collapsed="false">
      <c r="A178" s="305" t="s">
        <v>399</v>
      </c>
      <c r="B178" s="236" t="n">
        <v>50</v>
      </c>
      <c r="C178" s="237" t="n">
        <v>5</v>
      </c>
      <c r="D178" s="238" t="n">
        <v>3</v>
      </c>
      <c r="E178" s="236" t="s">
        <v>189</v>
      </c>
      <c r="F178" s="236"/>
      <c r="G178" s="240" t="n">
        <f aca="false">G179</f>
        <v>0</v>
      </c>
      <c r="H178" s="461"/>
      <c r="I178" s="462"/>
      <c r="J178" s="240" t="n">
        <f aca="false">J179</f>
        <v>0</v>
      </c>
    </row>
    <row r="179" s="284" customFormat="true" ht="28.8" hidden="true" customHeight="true" outlineLevel="0" collapsed="false">
      <c r="A179" s="305" t="s">
        <v>190</v>
      </c>
      <c r="B179" s="236" t="n">
        <v>50</v>
      </c>
      <c r="C179" s="237" t="n">
        <v>5</v>
      </c>
      <c r="D179" s="238" t="n">
        <v>3</v>
      </c>
      <c r="E179" s="236" t="s">
        <v>191</v>
      </c>
      <c r="F179" s="236"/>
      <c r="G179" s="240" t="n">
        <f aca="false">G180</f>
        <v>0</v>
      </c>
      <c r="H179" s="461"/>
      <c r="I179" s="462"/>
      <c r="J179" s="240" t="n">
        <f aca="false">J180</f>
        <v>0</v>
      </c>
    </row>
    <row r="180" s="284" customFormat="true" ht="28.8" hidden="true" customHeight="true" outlineLevel="0" collapsed="false">
      <c r="A180" s="305" t="s">
        <v>400</v>
      </c>
      <c r="B180" s="236" t="n">
        <v>50</v>
      </c>
      <c r="C180" s="237" t="n">
        <v>5</v>
      </c>
      <c r="D180" s="238" t="n">
        <v>3</v>
      </c>
      <c r="E180" s="236" t="s">
        <v>193</v>
      </c>
      <c r="F180" s="236"/>
      <c r="G180" s="240" t="n">
        <f aca="false">G181</f>
        <v>0</v>
      </c>
      <c r="H180" s="461"/>
      <c r="I180" s="462"/>
      <c r="J180" s="240" t="n">
        <f aca="false">J181</f>
        <v>0</v>
      </c>
    </row>
    <row r="181" s="354" customFormat="true" ht="29.4" hidden="true" customHeight="true" outlineLevel="0" collapsed="false">
      <c r="A181" s="305" t="s">
        <v>176</v>
      </c>
      <c r="B181" s="236" t="n">
        <v>650</v>
      </c>
      <c r="C181" s="237" t="n">
        <v>5</v>
      </c>
      <c r="D181" s="238" t="n">
        <v>3</v>
      </c>
      <c r="E181" s="236" t="s">
        <v>193</v>
      </c>
      <c r="F181" s="236" t="n">
        <v>200</v>
      </c>
      <c r="G181" s="240" t="n">
        <f aca="false">G182</f>
        <v>0</v>
      </c>
      <c r="H181" s="437" t="n">
        <f aca="false">H182</f>
        <v>0</v>
      </c>
      <c r="I181" s="468" t="n">
        <f aca="false">I182</f>
        <v>0</v>
      </c>
      <c r="J181" s="240" t="n">
        <f aca="false">J182</f>
        <v>0</v>
      </c>
      <c r="K181" s="284"/>
      <c r="L181" s="284"/>
      <c r="M181" s="284"/>
      <c r="N181" s="284"/>
      <c r="O181" s="284"/>
      <c r="P181" s="284"/>
      <c r="Q181" s="284"/>
      <c r="R181" s="284"/>
      <c r="S181" s="284"/>
      <c r="T181" s="284"/>
      <c r="U181" s="284"/>
      <c r="V181" s="284"/>
      <c r="W181" s="284"/>
      <c r="X181" s="284"/>
      <c r="Y181" s="284"/>
      <c r="Z181" s="284"/>
      <c r="AA181" s="284"/>
      <c r="AB181" s="284"/>
      <c r="AC181" s="284"/>
      <c r="AD181" s="284"/>
      <c r="AE181" s="284"/>
      <c r="AF181" s="284"/>
      <c r="AG181" s="284"/>
      <c r="AH181" s="284"/>
      <c r="AI181" s="284"/>
      <c r="AJ181" s="284"/>
      <c r="AK181" s="284"/>
      <c r="AL181" s="284"/>
    </row>
    <row r="182" s="471" customFormat="true" ht="25.2" hidden="true" customHeight="true" outlineLevel="0" collapsed="false">
      <c r="A182" s="273" t="s">
        <v>177</v>
      </c>
      <c r="B182" s="248" t="n">
        <v>650</v>
      </c>
      <c r="C182" s="249" t="n">
        <v>5</v>
      </c>
      <c r="D182" s="250" t="n">
        <v>3</v>
      </c>
      <c r="E182" s="248" t="s">
        <v>193</v>
      </c>
      <c r="F182" s="248" t="n">
        <v>240</v>
      </c>
      <c r="G182" s="252" t="n">
        <v>0</v>
      </c>
      <c r="H182" s="469" t="n">
        <v>0</v>
      </c>
      <c r="I182" s="470" t="n">
        <v>0</v>
      </c>
      <c r="J182" s="252" t="n">
        <v>0</v>
      </c>
      <c r="K182" s="284"/>
      <c r="L182" s="284"/>
      <c r="M182" s="284"/>
      <c r="N182" s="284"/>
      <c r="O182" s="284"/>
      <c r="P182" s="284"/>
      <c r="Q182" s="284"/>
      <c r="R182" s="284"/>
      <c r="S182" s="284"/>
      <c r="T182" s="284"/>
      <c r="U182" s="284"/>
      <c r="V182" s="284"/>
      <c r="W182" s="284"/>
      <c r="X182" s="284"/>
      <c r="Y182" s="284"/>
      <c r="Z182" s="284"/>
      <c r="AA182" s="284"/>
      <c r="AB182" s="284"/>
      <c r="AC182" s="284"/>
      <c r="AD182" s="284"/>
      <c r="AE182" s="284"/>
      <c r="AF182" s="284"/>
      <c r="AG182" s="284"/>
      <c r="AH182" s="284"/>
      <c r="AI182" s="284"/>
      <c r="AJ182" s="284"/>
      <c r="AK182" s="284"/>
      <c r="AL182" s="284"/>
    </row>
    <row r="183" s="471" customFormat="true" ht="20.25" hidden="false" customHeight="true" outlineLevel="0" collapsed="false">
      <c r="A183" s="235" t="s">
        <v>160</v>
      </c>
      <c r="B183" s="236" t="n">
        <v>650</v>
      </c>
      <c r="C183" s="237" t="n">
        <v>5</v>
      </c>
      <c r="D183" s="238" t="n">
        <v>3</v>
      </c>
      <c r="E183" s="236" t="s">
        <v>161</v>
      </c>
      <c r="F183" s="236"/>
      <c r="G183" s="240" t="n">
        <f aca="false">G184</f>
        <v>1840.9</v>
      </c>
      <c r="H183" s="423" t="n">
        <f aca="false">H184+H185</f>
        <v>0</v>
      </c>
      <c r="I183" s="424" t="n">
        <f aca="false">I184+I185</f>
        <v>0</v>
      </c>
      <c r="J183" s="240" t="n">
        <f aca="false">J184</f>
        <v>1340.9</v>
      </c>
      <c r="K183" s="284"/>
      <c r="L183" s="284"/>
      <c r="M183" s="284"/>
      <c r="N183" s="284"/>
      <c r="O183" s="284"/>
      <c r="P183" s="284"/>
      <c r="Q183" s="284"/>
      <c r="R183" s="284"/>
      <c r="S183" s="284"/>
      <c r="T183" s="284"/>
      <c r="U183" s="284"/>
      <c r="V183" s="284"/>
      <c r="W183" s="284"/>
      <c r="X183" s="284"/>
      <c r="Y183" s="284"/>
      <c r="Z183" s="284"/>
      <c r="AA183" s="284"/>
      <c r="AB183" s="284"/>
      <c r="AC183" s="284"/>
      <c r="AD183" s="284"/>
      <c r="AE183" s="284"/>
      <c r="AF183" s="284"/>
      <c r="AG183" s="284"/>
      <c r="AH183" s="284"/>
      <c r="AI183" s="284"/>
      <c r="AJ183" s="284"/>
      <c r="AK183" s="284"/>
      <c r="AL183" s="284"/>
    </row>
    <row r="184" s="471" customFormat="true" ht="18.75" hidden="false" customHeight="true" outlineLevel="0" collapsed="false">
      <c r="A184" s="235" t="s">
        <v>297</v>
      </c>
      <c r="B184" s="236" t="n">
        <v>650</v>
      </c>
      <c r="C184" s="237" t="n">
        <v>5</v>
      </c>
      <c r="D184" s="238" t="n">
        <v>3</v>
      </c>
      <c r="E184" s="236" t="s">
        <v>283</v>
      </c>
      <c r="F184" s="236"/>
      <c r="G184" s="240" t="n">
        <f aca="false">G185</f>
        <v>1840.9</v>
      </c>
      <c r="H184" s="423" t="n">
        <v>0</v>
      </c>
      <c r="I184" s="424" t="n">
        <v>0</v>
      </c>
      <c r="J184" s="240" t="n">
        <f aca="false">J185</f>
        <v>1340.9</v>
      </c>
      <c r="K184" s="284"/>
      <c r="L184" s="284"/>
      <c r="M184" s="284"/>
      <c r="N184" s="284"/>
      <c r="O184" s="284"/>
      <c r="P184" s="284"/>
      <c r="Q184" s="284"/>
      <c r="R184" s="284"/>
      <c r="S184" s="284"/>
      <c r="T184" s="284"/>
      <c r="U184" s="284"/>
      <c r="V184" s="284"/>
      <c r="W184" s="284"/>
      <c r="X184" s="284"/>
      <c r="Y184" s="284"/>
      <c r="Z184" s="284"/>
      <c r="AA184" s="284"/>
      <c r="AB184" s="284"/>
      <c r="AC184" s="284"/>
      <c r="AD184" s="284"/>
      <c r="AE184" s="284"/>
      <c r="AF184" s="284"/>
      <c r="AG184" s="284"/>
      <c r="AH184" s="284"/>
      <c r="AI184" s="284"/>
      <c r="AJ184" s="284"/>
      <c r="AK184" s="284"/>
      <c r="AL184" s="284"/>
    </row>
    <row r="185" s="354" customFormat="true" ht="17.25" hidden="false" customHeight="true" outlineLevel="0" collapsed="false">
      <c r="A185" s="235" t="s">
        <v>174</v>
      </c>
      <c r="B185" s="236" t="n">
        <v>650</v>
      </c>
      <c r="C185" s="237" t="n">
        <v>5</v>
      </c>
      <c r="D185" s="238" t="n">
        <v>3</v>
      </c>
      <c r="E185" s="236" t="s">
        <v>284</v>
      </c>
      <c r="F185" s="236"/>
      <c r="G185" s="240" t="n">
        <f aca="false">G186</f>
        <v>1840.9</v>
      </c>
      <c r="H185" s="423" t="n">
        <v>0</v>
      </c>
      <c r="I185" s="424" t="n">
        <v>0</v>
      </c>
      <c r="J185" s="240" t="n">
        <f aca="false">J186</f>
        <v>1340.9</v>
      </c>
      <c r="K185" s="284"/>
      <c r="L185" s="284"/>
      <c r="M185" s="284"/>
      <c r="N185" s="284"/>
      <c r="O185" s="284"/>
      <c r="P185" s="284"/>
      <c r="Q185" s="284"/>
      <c r="R185" s="284"/>
      <c r="S185" s="284"/>
      <c r="T185" s="284"/>
      <c r="U185" s="284"/>
      <c r="V185" s="284"/>
      <c r="W185" s="284"/>
      <c r="X185" s="284"/>
      <c r="Y185" s="284"/>
      <c r="Z185" s="284"/>
      <c r="AA185" s="284"/>
      <c r="AB185" s="284"/>
      <c r="AC185" s="284"/>
      <c r="AD185" s="284"/>
      <c r="AE185" s="284"/>
      <c r="AF185" s="284"/>
      <c r="AG185" s="284"/>
      <c r="AH185" s="284"/>
      <c r="AI185" s="284"/>
      <c r="AJ185" s="284"/>
      <c r="AK185" s="284"/>
      <c r="AL185" s="284"/>
    </row>
    <row r="186" s="354" customFormat="true" ht="31.2" hidden="false" customHeight="false" outlineLevel="0" collapsed="false">
      <c r="A186" s="305" t="s">
        <v>176</v>
      </c>
      <c r="B186" s="236" t="n">
        <v>650</v>
      </c>
      <c r="C186" s="237" t="n">
        <v>5</v>
      </c>
      <c r="D186" s="238" t="n">
        <v>3</v>
      </c>
      <c r="E186" s="236" t="s">
        <v>284</v>
      </c>
      <c r="F186" s="236" t="n">
        <v>200</v>
      </c>
      <c r="G186" s="240" t="n">
        <f aca="false">G187</f>
        <v>1840.9</v>
      </c>
      <c r="H186" s="423" t="n">
        <f aca="false">H187</f>
        <v>0</v>
      </c>
      <c r="I186" s="424" t="n">
        <f aca="false">I187</f>
        <v>0</v>
      </c>
      <c r="J186" s="240" t="n">
        <f aca="false">J187</f>
        <v>1340.9</v>
      </c>
      <c r="K186" s="284"/>
      <c r="L186" s="284"/>
      <c r="M186" s="284"/>
      <c r="N186" s="284"/>
      <c r="O186" s="284"/>
      <c r="P186" s="284"/>
      <c r="Q186" s="284"/>
      <c r="R186" s="284"/>
      <c r="S186" s="284"/>
      <c r="T186" s="284"/>
      <c r="U186" s="284"/>
      <c r="V186" s="284"/>
      <c r="W186" s="284"/>
      <c r="X186" s="284"/>
      <c r="Y186" s="284"/>
      <c r="Z186" s="284"/>
      <c r="AA186" s="284"/>
      <c r="AB186" s="284"/>
      <c r="AC186" s="284"/>
      <c r="AD186" s="284"/>
      <c r="AE186" s="284"/>
      <c r="AF186" s="284"/>
      <c r="AG186" s="284"/>
      <c r="AH186" s="284"/>
      <c r="AI186" s="284"/>
      <c r="AJ186" s="284"/>
      <c r="AK186" s="284"/>
      <c r="AL186" s="284"/>
    </row>
    <row r="187" s="471" customFormat="true" ht="36" hidden="false" customHeight="true" outlineLevel="0" collapsed="false">
      <c r="A187" s="273" t="s">
        <v>177</v>
      </c>
      <c r="B187" s="248" t="n">
        <v>650</v>
      </c>
      <c r="C187" s="249" t="n">
        <v>5</v>
      </c>
      <c r="D187" s="250" t="n">
        <v>3</v>
      </c>
      <c r="E187" s="248" t="s">
        <v>284</v>
      </c>
      <c r="F187" s="248" t="n">
        <v>240</v>
      </c>
      <c r="G187" s="252" t="n">
        <f aca="false">2840.9-1000</f>
        <v>1840.9</v>
      </c>
      <c r="H187" s="443" t="n">
        <v>0</v>
      </c>
      <c r="I187" s="444" t="n">
        <v>0</v>
      </c>
      <c r="J187" s="252" t="n">
        <f aca="false">2840.9-1500</f>
        <v>1340.9</v>
      </c>
      <c r="K187" s="284" t="n">
        <v>-1000</v>
      </c>
      <c r="L187" s="284" t="n">
        <v>-1500</v>
      </c>
      <c r="M187" s="284"/>
      <c r="N187" s="284"/>
      <c r="O187" s="284"/>
      <c r="P187" s="284"/>
      <c r="Q187" s="284"/>
      <c r="R187" s="284"/>
      <c r="S187" s="284"/>
      <c r="T187" s="284"/>
      <c r="U187" s="284"/>
      <c r="V187" s="284"/>
      <c r="W187" s="284"/>
      <c r="X187" s="284"/>
      <c r="Y187" s="284"/>
      <c r="Z187" s="284"/>
      <c r="AA187" s="284"/>
      <c r="AB187" s="284"/>
      <c r="AC187" s="284"/>
      <c r="AD187" s="284"/>
      <c r="AE187" s="284"/>
      <c r="AF187" s="284"/>
      <c r="AG187" s="284"/>
      <c r="AH187" s="284"/>
      <c r="AI187" s="284"/>
      <c r="AJ187" s="284"/>
      <c r="AK187" s="284"/>
      <c r="AL187" s="284"/>
    </row>
    <row r="188" s="336" customFormat="true" ht="21.75" hidden="false" customHeight="true" outlineLevel="0" collapsed="false">
      <c r="A188" s="213" t="s">
        <v>322</v>
      </c>
      <c r="B188" s="318" t="n">
        <v>650</v>
      </c>
      <c r="C188" s="318" t="s">
        <v>323</v>
      </c>
      <c r="D188" s="308"/>
      <c r="E188" s="217"/>
      <c r="F188" s="214"/>
      <c r="G188" s="218" t="n">
        <f aca="false">G189+G211</f>
        <v>26311</v>
      </c>
      <c r="H188" s="454" t="n">
        <f aca="false">H189</f>
        <v>16.5</v>
      </c>
      <c r="I188" s="487" t="n">
        <f aca="false">I189</f>
        <v>0</v>
      </c>
      <c r="J188" s="218" t="n">
        <f aca="false">J189+J211</f>
        <v>26318</v>
      </c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336" customFormat="true" ht="16.8" hidden="false" customHeight="true" outlineLevel="0" collapsed="false">
      <c r="A189" s="222" t="s">
        <v>324</v>
      </c>
      <c r="B189" s="224" t="n">
        <v>650</v>
      </c>
      <c r="C189" s="224" t="n">
        <v>8</v>
      </c>
      <c r="D189" s="225" t="n">
        <v>1</v>
      </c>
      <c r="E189" s="223"/>
      <c r="F189" s="223"/>
      <c r="G189" s="227" t="n">
        <f aca="false">G190+G199</f>
        <v>26311</v>
      </c>
      <c r="H189" s="485" t="n">
        <f aca="false">H190</f>
        <v>16.5</v>
      </c>
      <c r="I189" s="486" t="n">
        <f aca="false">I190</f>
        <v>0</v>
      </c>
      <c r="J189" s="227" t="n">
        <f aca="false">J190+J199</f>
        <v>26318</v>
      </c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  <c r="AL189" s="280"/>
    </row>
    <row r="190" s="336" customFormat="true" ht="0.6" hidden="true" customHeight="true" outlineLevel="0" collapsed="false">
      <c r="A190" s="305" t="s">
        <v>343</v>
      </c>
      <c r="B190" s="236" t="n">
        <v>650</v>
      </c>
      <c r="C190" s="237" t="n">
        <v>8</v>
      </c>
      <c r="D190" s="238" t="n">
        <v>1</v>
      </c>
      <c r="E190" s="236" t="s">
        <v>326</v>
      </c>
      <c r="F190" s="236"/>
      <c r="G190" s="240" t="n">
        <f aca="false">G191</f>
        <v>0</v>
      </c>
      <c r="H190" s="488" t="n">
        <f aca="false">H191</f>
        <v>16.5</v>
      </c>
      <c r="I190" s="489" t="n">
        <f aca="false">I191</f>
        <v>0</v>
      </c>
      <c r="J190" s="240" t="n">
        <f aca="false">J191</f>
        <v>0</v>
      </c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  <c r="AL190" s="280"/>
    </row>
    <row r="191" s="281" customFormat="true" ht="41.4" hidden="true" customHeight="true" outlineLevel="0" collapsed="false">
      <c r="A191" s="235" t="s">
        <v>401</v>
      </c>
      <c r="B191" s="236" t="n">
        <v>650</v>
      </c>
      <c r="C191" s="237" t="n">
        <v>8</v>
      </c>
      <c r="D191" s="238" t="n">
        <v>1</v>
      </c>
      <c r="E191" s="236" t="s">
        <v>328</v>
      </c>
      <c r="F191" s="236"/>
      <c r="G191" s="240" t="n">
        <f aca="false">G192</f>
        <v>0</v>
      </c>
      <c r="H191" s="488" t="n">
        <f aca="false">H192</f>
        <v>16.5</v>
      </c>
      <c r="I191" s="489" t="n">
        <v>0</v>
      </c>
      <c r="J191" s="240" t="n">
        <f aca="false">J192</f>
        <v>0</v>
      </c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  <c r="AL191" s="280"/>
    </row>
    <row r="192" s="281" customFormat="true" ht="34.2" hidden="true" customHeight="true" outlineLevel="0" collapsed="false">
      <c r="A192" s="235" t="s">
        <v>402</v>
      </c>
      <c r="B192" s="236" t="n">
        <v>650</v>
      </c>
      <c r="C192" s="237" t="n">
        <v>8</v>
      </c>
      <c r="D192" s="238" t="n">
        <v>1</v>
      </c>
      <c r="E192" s="236" t="s">
        <v>330</v>
      </c>
      <c r="F192" s="236"/>
      <c r="G192" s="240" t="n">
        <f aca="false">G193+G196</f>
        <v>0</v>
      </c>
      <c r="H192" s="435" t="n">
        <f aca="false">H193</f>
        <v>16.5</v>
      </c>
      <c r="I192" s="436" t="n">
        <f aca="false">I193</f>
        <v>0</v>
      </c>
      <c r="J192" s="240" t="n">
        <f aca="false">J193+J196</f>
        <v>0</v>
      </c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  <c r="AL192" s="280"/>
    </row>
    <row r="193" s="281" customFormat="true" ht="32.4" hidden="true" customHeight="true" outlineLevel="0" collapsed="false">
      <c r="A193" s="235" t="s">
        <v>403</v>
      </c>
      <c r="B193" s="236" t="n">
        <v>650</v>
      </c>
      <c r="C193" s="237" t="n">
        <v>8</v>
      </c>
      <c r="D193" s="238" t="n">
        <v>1</v>
      </c>
      <c r="E193" s="236" t="s">
        <v>404</v>
      </c>
      <c r="F193" s="236"/>
      <c r="G193" s="240" t="n">
        <f aca="false">G194</f>
        <v>0</v>
      </c>
      <c r="H193" s="435" t="n">
        <f aca="false">H194</f>
        <v>16.5</v>
      </c>
      <c r="I193" s="436" t="n">
        <f aca="false">I194</f>
        <v>0</v>
      </c>
      <c r="J193" s="240" t="n">
        <f aca="false">J194</f>
        <v>0</v>
      </c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  <c r="AL193" s="280"/>
    </row>
    <row r="194" s="336" customFormat="true" ht="37.2" hidden="true" customHeight="true" outlineLevel="0" collapsed="false">
      <c r="A194" s="269" t="s">
        <v>176</v>
      </c>
      <c r="B194" s="236" t="n">
        <v>650</v>
      </c>
      <c r="C194" s="237" t="n">
        <v>8</v>
      </c>
      <c r="D194" s="238" t="n">
        <v>1</v>
      </c>
      <c r="E194" s="236" t="s">
        <v>404</v>
      </c>
      <c r="F194" s="236" t="n">
        <v>200</v>
      </c>
      <c r="G194" s="240" t="n">
        <f aca="false">G195</f>
        <v>0</v>
      </c>
      <c r="H194" s="435" t="n">
        <f aca="false">H195</f>
        <v>16.5</v>
      </c>
      <c r="I194" s="436" t="n">
        <f aca="false">I195</f>
        <v>0</v>
      </c>
      <c r="J194" s="240" t="n">
        <f aca="false">J195</f>
        <v>0</v>
      </c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  <c r="AL194" s="280"/>
    </row>
    <row r="195" s="281" customFormat="true" ht="30" hidden="true" customHeight="true" outlineLevel="0" collapsed="false">
      <c r="A195" s="273" t="s">
        <v>177</v>
      </c>
      <c r="B195" s="248" t="n">
        <v>650</v>
      </c>
      <c r="C195" s="249" t="n">
        <v>8</v>
      </c>
      <c r="D195" s="250" t="n">
        <v>1</v>
      </c>
      <c r="E195" s="248" t="s">
        <v>404</v>
      </c>
      <c r="F195" s="248" t="n">
        <v>240</v>
      </c>
      <c r="G195" s="252" t="n">
        <v>0</v>
      </c>
      <c r="H195" s="445" t="n">
        <v>16.5</v>
      </c>
      <c r="I195" s="446" t="n">
        <v>0</v>
      </c>
      <c r="J195" s="252" t="n">
        <v>0</v>
      </c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  <c r="AL195" s="280"/>
    </row>
    <row r="196" s="281" customFormat="true" ht="27" hidden="true" customHeight="true" outlineLevel="0" collapsed="false">
      <c r="A196" s="235" t="s">
        <v>403</v>
      </c>
      <c r="B196" s="236" t="n">
        <v>650</v>
      </c>
      <c r="C196" s="237" t="n">
        <v>8</v>
      </c>
      <c r="D196" s="238" t="n">
        <v>1</v>
      </c>
      <c r="E196" s="236" t="s">
        <v>405</v>
      </c>
      <c r="F196" s="236"/>
      <c r="G196" s="240" t="n">
        <f aca="false">G197</f>
        <v>0</v>
      </c>
      <c r="H196" s="435" t="n">
        <f aca="false">H197</f>
        <v>0</v>
      </c>
      <c r="I196" s="466" t="n">
        <f aca="false">I197</f>
        <v>0</v>
      </c>
      <c r="J196" s="240" t="n">
        <f aca="false">J197</f>
        <v>0</v>
      </c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  <c r="AL196" s="280"/>
    </row>
    <row r="197" s="336" customFormat="true" ht="28.8" hidden="true" customHeight="true" outlineLevel="0" collapsed="false">
      <c r="A197" s="269" t="s">
        <v>176</v>
      </c>
      <c r="B197" s="236" t="n">
        <v>650</v>
      </c>
      <c r="C197" s="237" t="n">
        <v>8</v>
      </c>
      <c r="D197" s="238" t="n">
        <v>1</v>
      </c>
      <c r="E197" s="236" t="s">
        <v>405</v>
      </c>
      <c r="F197" s="236" t="n">
        <v>200</v>
      </c>
      <c r="G197" s="240" t="n">
        <f aca="false">G198</f>
        <v>0</v>
      </c>
      <c r="H197" s="437" t="n">
        <f aca="false">H198</f>
        <v>0</v>
      </c>
      <c r="I197" s="468" t="n">
        <f aca="false">I198</f>
        <v>0</v>
      </c>
      <c r="J197" s="240" t="n">
        <f aca="false">J198</f>
        <v>0</v>
      </c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280"/>
    </row>
    <row r="198" s="281" customFormat="true" ht="16.8" hidden="true" customHeight="true" outlineLevel="0" collapsed="false">
      <c r="A198" s="273" t="s">
        <v>177</v>
      </c>
      <c r="B198" s="248" t="n">
        <v>650</v>
      </c>
      <c r="C198" s="249" t="n">
        <v>8</v>
      </c>
      <c r="D198" s="250" t="n">
        <v>1</v>
      </c>
      <c r="E198" s="248" t="s">
        <v>405</v>
      </c>
      <c r="F198" s="248" t="n">
        <v>240</v>
      </c>
      <c r="G198" s="252" t="n">
        <v>0</v>
      </c>
      <c r="H198" s="490" t="n">
        <v>0</v>
      </c>
      <c r="I198" s="491" t="n">
        <v>0</v>
      </c>
      <c r="J198" s="252" t="n">
        <v>0</v>
      </c>
      <c r="K198" s="280"/>
      <c r="L198" s="280"/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  <c r="W198" s="280"/>
      <c r="X198" s="280"/>
      <c r="Y198" s="280"/>
      <c r="Z198" s="280"/>
      <c r="AA198" s="280"/>
      <c r="AB198" s="280"/>
      <c r="AC198" s="280"/>
      <c r="AD198" s="280"/>
      <c r="AE198" s="280"/>
      <c r="AF198" s="280"/>
      <c r="AG198" s="280"/>
      <c r="AH198" s="280"/>
      <c r="AI198" s="280"/>
      <c r="AJ198" s="280"/>
      <c r="AK198" s="280"/>
      <c r="AL198" s="280"/>
    </row>
    <row r="199" s="280" customFormat="true" ht="15.6" hidden="false" customHeight="false" outlineLevel="0" collapsed="false">
      <c r="A199" s="235" t="s">
        <v>207</v>
      </c>
      <c r="B199" s="236" t="n">
        <v>650</v>
      </c>
      <c r="C199" s="237" t="n">
        <v>8</v>
      </c>
      <c r="D199" s="238" t="n">
        <v>1</v>
      </c>
      <c r="E199" s="236" t="s">
        <v>161</v>
      </c>
      <c r="F199" s="236"/>
      <c r="G199" s="240" t="n">
        <f aca="false">G200</f>
        <v>26311</v>
      </c>
      <c r="H199" s="488" t="n">
        <f aca="false">H200</f>
        <v>0</v>
      </c>
      <c r="I199" s="489" t="n">
        <f aca="false">I200</f>
        <v>0</v>
      </c>
      <c r="J199" s="240" t="n">
        <f aca="false">J200</f>
        <v>26318</v>
      </c>
    </row>
    <row r="200" s="280" customFormat="true" ht="15.6" hidden="false" customHeight="false" outlineLevel="0" collapsed="false">
      <c r="A200" s="235" t="s">
        <v>335</v>
      </c>
      <c r="B200" s="236" t="n">
        <v>650</v>
      </c>
      <c r="C200" s="237" t="n">
        <v>8</v>
      </c>
      <c r="D200" s="238" t="n">
        <v>1</v>
      </c>
      <c r="E200" s="236" t="s">
        <v>336</v>
      </c>
      <c r="F200" s="236"/>
      <c r="G200" s="240" t="n">
        <f aca="false">G201+G208</f>
        <v>26311</v>
      </c>
      <c r="H200" s="488" t="n">
        <f aca="false">H201</f>
        <v>0</v>
      </c>
      <c r="I200" s="489" t="n">
        <f aca="false">I201</f>
        <v>0</v>
      </c>
      <c r="J200" s="240" t="n">
        <f aca="false">J201+J208</f>
        <v>26318</v>
      </c>
    </row>
    <row r="201" s="280" customFormat="true" ht="31.2" hidden="false" customHeight="false" outlineLevel="0" collapsed="false">
      <c r="A201" s="235" t="s">
        <v>337</v>
      </c>
      <c r="B201" s="236" t="n">
        <v>650</v>
      </c>
      <c r="C201" s="237" t="n">
        <v>8</v>
      </c>
      <c r="D201" s="238" t="n">
        <v>1</v>
      </c>
      <c r="E201" s="236" t="s">
        <v>338</v>
      </c>
      <c r="F201" s="236"/>
      <c r="G201" s="240" t="n">
        <f aca="false">G202+G204+G206</f>
        <v>25913</v>
      </c>
      <c r="H201" s="488" t="n">
        <v>0</v>
      </c>
      <c r="I201" s="489" t="n">
        <v>0</v>
      </c>
      <c r="J201" s="240" t="n">
        <f aca="false">J202+J204+J206</f>
        <v>25923</v>
      </c>
    </row>
    <row r="202" s="280" customFormat="true" ht="62.4" hidden="false" customHeight="false" outlineLevel="0" collapsed="false">
      <c r="A202" s="305" t="s">
        <v>166</v>
      </c>
      <c r="B202" s="236" t="n">
        <v>650</v>
      </c>
      <c r="C202" s="237" t="n">
        <v>8</v>
      </c>
      <c r="D202" s="238" t="n">
        <v>1</v>
      </c>
      <c r="E202" s="236" t="s">
        <v>338</v>
      </c>
      <c r="F202" s="236" t="n">
        <v>100</v>
      </c>
      <c r="G202" s="240" t="n">
        <f aca="false">G203</f>
        <v>22807.4</v>
      </c>
      <c r="H202" s="423" t="n">
        <f aca="false">H203</f>
        <v>0</v>
      </c>
      <c r="I202" s="424" t="n">
        <f aca="false">I203</f>
        <v>0</v>
      </c>
      <c r="J202" s="240" t="n">
        <f aca="false">J203</f>
        <v>22807.4</v>
      </c>
    </row>
    <row r="203" s="281" customFormat="true" ht="20.25" hidden="false" customHeight="true" outlineLevel="0" collapsed="false">
      <c r="A203" s="273" t="s">
        <v>321</v>
      </c>
      <c r="B203" s="248" t="n">
        <v>650</v>
      </c>
      <c r="C203" s="249" t="n">
        <v>8</v>
      </c>
      <c r="D203" s="250" t="n">
        <v>1</v>
      </c>
      <c r="E203" s="248" t="s">
        <v>338</v>
      </c>
      <c r="F203" s="248" t="n">
        <v>110</v>
      </c>
      <c r="G203" s="252" t="n">
        <v>22807.4</v>
      </c>
      <c r="H203" s="443" t="n">
        <v>0</v>
      </c>
      <c r="I203" s="482" t="n">
        <v>0</v>
      </c>
      <c r="J203" s="252" t="n">
        <v>22807.4</v>
      </c>
      <c r="K203" s="280"/>
      <c r="L203" s="492" t="n">
        <f aca="false">G202+G204+G206</f>
        <v>25913</v>
      </c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  <c r="W203" s="280"/>
      <c r="X203" s="280"/>
      <c r="Y203" s="280"/>
      <c r="Z203" s="280"/>
      <c r="AA203" s="280"/>
      <c r="AB203" s="280"/>
      <c r="AC203" s="280"/>
      <c r="AD203" s="280"/>
      <c r="AE203" s="280"/>
      <c r="AF203" s="280"/>
      <c r="AG203" s="280"/>
      <c r="AH203" s="280"/>
      <c r="AI203" s="280"/>
      <c r="AJ203" s="280"/>
      <c r="AK203" s="280"/>
      <c r="AL203" s="280"/>
    </row>
    <row r="204" s="281" customFormat="true" ht="31.2" hidden="false" customHeight="false" outlineLevel="0" collapsed="false">
      <c r="A204" s="269" t="s">
        <v>176</v>
      </c>
      <c r="B204" s="236" t="n">
        <v>650</v>
      </c>
      <c r="C204" s="237" t="n">
        <v>8</v>
      </c>
      <c r="D204" s="238" t="n">
        <v>1</v>
      </c>
      <c r="E204" s="236" t="s">
        <v>338</v>
      </c>
      <c r="F204" s="236" t="n">
        <v>200</v>
      </c>
      <c r="G204" s="240" t="n">
        <f aca="false">G205</f>
        <v>3055.6</v>
      </c>
      <c r="H204" s="423" t="n">
        <f aca="false">H205</f>
        <v>0</v>
      </c>
      <c r="I204" s="436" t="n">
        <f aca="false">I205</f>
        <v>0</v>
      </c>
      <c r="J204" s="240" t="n">
        <f aca="false">J205</f>
        <v>3055.6</v>
      </c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  <c r="W204" s="280"/>
      <c r="X204" s="280"/>
      <c r="Y204" s="280"/>
      <c r="Z204" s="280"/>
      <c r="AA204" s="280"/>
      <c r="AB204" s="280"/>
      <c r="AC204" s="280"/>
      <c r="AD204" s="280"/>
      <c r="AE204" s="280"/>
      <c r="AF204" s="280"/>
      <c r="AG204" s="280"/>
      <c r="AH204" s="280"/>
      <c r="AI204" s="280"/>
      <c r="AJ204" s="280"/>
      <c r="AK204" s="280"/>
      <c r="AL204" s="280"/>
    </row>
    <row r="205" s="336" customFormat="true" ht="31.2" hidden="false" customHeight="false" outlineLevel="0" collapsed="false">
      <c r="A205" s="273" t="s">
        <v>177</v>
      </c>
      <c r="B205" s="248" t="n">
        <v>650</v>
      </c>
      <c r="C205" s="249" t="n">
        <v>8</v>
      </c>
      <c r="D205" s="250" t="n">
        <v>1</v>
      </c>
      <c r="E205" s="248" t="s">
        <v>338</v>
      </c>
      <c r="F205" s="248" t="n">
        <v>240</v>
      </c>
      <c r="G205" s="252" t="n">
        <v>3055.6</v>
      </c>
      <c r="H205" s="443" t="n">
        <v>0</v>
      </c>
      <c r="I205" s="482" t="n">
        <v>0</v>
      </c>
      <c r="J205" s="252" t="n">
        <v>3055.6</v>
      </c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  <c r="W205" s="280"/>
      <c r="X205" s="280"/>
      <c r="Y205" s="280"/>
      <c r="Z205" s="280"/>
      <c r="AA205" s="280"/>
      <c r="AB205" s="280"/>
      <c r="AC205" s="280"/>
      <c r="AD205" s="280"/>
      <c r="AE205" s="280"/>
      <c r="AF205" s="280"/>
      <c r="AG205" s="280"/>
      <c r="AH205" s="280"/>
      <c r="AI205" s="280"/>
      <c r="AJ205" s="280"/>
      <c r="AK205" s="280"/>
      <c r="AL205" s="280"/>
    </row>
    <row r="206" s="280" customFormat="true" ht="28.5" hidden="false" customHeight="true" outlineLevel="0" collapsed="false">
      <c r="A206" s="305" t="s">
        <v>198</v>
      </c>
      <c r="B206" s="236" t="n">
        <v>650</v>
      </c>
      <c r="C206" s="237" t="n">
        <v>8</v>
      </c>
      <c r="D206" s="238" t="n">
        <v>1</v>
      </c>
      <c r="E206" s="239" t="s">
        <v>338</v>
      </c>
      <c r="F206" s="236" t="n">
        <v>800</v>
      </c>
      <c r="G206" s="240" t="n">
        <f aca="false">G207</f>
        <v>50</v>
      </c>
      <c r="H206" s="435" t="n">
        <f aca="false">H207</f>
        <v>0</v>
      </c>
      <c r="I206" s="436" t="n">
        <f aca="false">I207</f>
        <v>0</v>
      </c>
      <c r="J206" s="240" t="n">
        <f aca="false">J207</f>
        <v>60</v>
      </c>
    </row>
    <row r="207" s="280" customFormat="true" ht="37.5" hidden="false" customHeight="true" outlineLevel="0" collapsed="false">
      <c r="A207" s="273" t="s">
        <v>200</v>
      </c>
      <c r="B207" s="248" t="n">
        <v>650</v>
      </c>
      <c r="C207" s="249" t="n">
        <v>8</v>
      </c>
      <c r="D207" s="250" t="n">
        <v>1</v>
      </c>
      <c r="E207" s="251" t="s">
        <v>338</v>
      </c>
      <c r="F207" s="248" t="n">
        <v>850</v>
      </c>
      <c r="G207" s="252" t="n">
        <v>50</v>
      </c>
      <c r="H207" s="481" t="n">
        <v>0</v>
      </c>
      <c r="I207" s="482" t="n">
        <v>0</v>
      </c>
      <c r="J207" s="252" t="n">
        <v>60</v>
      </c>
    </row>
    <row r="208" s="493" customFormat="true" ht="28.5" hidden="false" customHeight="true" outlineLevel="0" collapsed="false">
      <c r="A208" s="235" t="s">
        <v>339</v>
      </c>
      <c r="B208" s="236" t="n">
        <v>650</v>
      </c>
      <c r="C208" s="237" t="n">
        <v>8</v>
      </c>
      <c r="D208" s="238" t="n">
        <v>1</v>
      </c>
      <c r="E208" s="236" t="s">
        <v>340</v>
      </c>
      <c r="F208" s="236"/>
      <c r="G208" s="240" t="n">
        <f aca="false">G209</f>
        <v>398</v>
      </c>
      <c r="H208" s="435" t="n">
        <v>0</v>
      </c>
      <c r="I208" s="436" t="n">
        <v>0</v>
      </c>
      <c r="J208" s="240" t="n">
        <f aca="false">J209</f>
        <v>395</v>
      </c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  <c r="AJ208" s="205"/>
      <c r="AK208" s="205"/>
      <c r="AL208" s="205"/>
    </row>
    <row r="209" s="494" customFormat="true" ht="31.8" hidden="false" customHeight="false" outlineLevel="0" collapsed="false">
      <c r="A209" s="305" t="s">
        <v>176</v>
      </c>
      <c r="B209" s="236" t="n">
        <v>650</v>
      </c>
      <c r="C209" s="237" t="n">
        <v>8</v>
      </c>
      <c r="D209" s="238" t="n">
        <v>1</v>
      </c>
      <c r="E209" s="236" t="s">
        <v>340</v>
      </c>
      <c r="F209" s="236" t="n">
        <v>200</v>
      </c>
      <c r="G209" s="240" t="n">
        <f aca="false">G210</f>
        <v>398</v>
      </c>
      <c r="H209" s="478" t="n">
        <f aca="false">H210</f>
        <v>0</v>
      </c>
      <c r="I209" s="479" t="n">
        <f aca="false">I210+I251</f>
        <v>0</v>
      </c>
      <c r="J209" s="240" t="n">
        <f aca="false">J210</f>
        <v>395</v>
      </c>
      <c r="K209" s="284"/>
      <c r="L209" s="284"/>
      <c r="M209" s="284"/>
      <c r="N209" s="284"/>
      <c r="O209" s="284"/>
      <c r="P209" s="284"/>
      <c r="Q209" s="284"/>
      <c r="R209" s="284"/>
      <c r="S209" s="284"/>
      <c r="T209" s="284"/>
      <c r="U209" s="284"/>
      <c r="V209" s="284"/>
      <c r="W209" s="284"/>
      <c r="X209" s="284"/>
      <c r="Y209" s="284"/>
      <c r="Z209" s="284"/>
      <c r="AA209" s="284"/>
      <c r="AB209" s="284"/>
      <c r="AC209" s="284"/>
      <c r="AD209" s="284"/>
      <c r="AE209" s="284"/>
      <c r="AF209" s="284"/>
      <c r="AG209" s="284"/>
      <c r="AH209" s="284"/>
      <c r="AI209" s="284"/>
      <c r="AJ209" s="284"/>
      <c r="AK209" s="284"/>
      <c r="AL209" s="284"/>
    </row>
    <row r="210" s="284" customFormat="true" ht="36" hidden="false" customHeight="true" outlineLevel="0" collapsed="false">
      <c r="A210" s="273" t="s">
        <v>177</v>
      </c>
      <c r="B210" s="248" t="n">
        <v>650</v>
      </c>
      <c r="C210" s="249" t="n">
        <v>8</v>
      </c>
      <c r="D210" s="250" t="n">
        <v>1</v>
      </c>
      <c r="E210" s="248" t="s">
        <v>340</v>
      </c>
      <c r="F210" s="248" t="n">
        <v>240</v>
      </c>
      <c r="G210" s="252" t="n">
        <f aca="false">332+66</f>
        <v>398</v>
      </c>
      <c r="H210" s="481" t="n">
        <v>0</v>
      </c>
      <c r="I210" s="482" t="n">
        <v>0</v>
      </c>
      <c r="J210" s="252" t="n">
        <f aca="false">329+66</f>
        <v>395</v>
      </c>
    </row>
    <row r="211" s="385" customFormat="true" ht="27" hidden="false" customHeight="true" outlineLevel="0" collapsed="false">
      <c r="A211" s="222" t="s">
        <v>342</v>
      </c>
      <c r="B211" s="224" t="n">
        <v>650</v>
      </c>
      <c r="C211" s="224" t="n">
        <v>8</v>
      </c>
      <c r="D211" s="225" t="n">
        <v>4</v>
      </c>
      <c r="E211" s="223"/>
      <c r="F211" s="223"/>
      <c r="G211" s="227" t="n">
        <f aca="false">G212</f>
        <v>0</v>
      </c>
      <c r="H211" s="495" t="n">
        <f aca="false">H212</f>
        <v>0</v>
      </c>
      <c r="I211" s="496" t="n">
        <f aca="false">I212</f>
        <v>0</v>
      </c>
      <c r="J211" s="227" t="n">
        <f aca="false">J212</f>
        <v>0</v>
      </c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</row>
    <row r="212" s="385" customFormat="true" ht="24" hidden="true" customHeight="true" outlineLevel="0" collapsed="false">
      <c r="A212" s="305" t="s">
        <v>343</v>
      </c>
      <c r="B212" s="236" t="n">
        <v>650</v>
      </c>
      <c r="C212" s="237" t="n">
        <v>8</v>
      </c>
      <c r="D212" s="238" t="n">
        <v>4</v>
      </c>
      <c r="E212" s="236" t="s">
        <v>326</v>
      </c>
      <c r="F212" s="236"/>
      <c r="G212" s="240" t="n">
        <f aca="false">G213</f>
        <v>0</v>
      </c>
      <c r="H212" s="488" t="n">
        <f aca="false">H213</f>
        <v>0</v>
      </c>
      <c r="I212" s="497" t="n">
        <f aca="false">I213</f>
        <v>0</v>
      </c>
      <c r="J212" s="240" t="n">
        <f aca="false">J213</f>
        <v>0</v>
      </c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</row>
    <row r="213" s="234" customFormat="true" ht="25.2" hidden="true" customHeight="true" outlineLevel="0" collapsed="false">
      <c r="A213" s="235" t="s">
        <v>350</v>
      </c>
      <c r="B213" s="236" t="n">
        <v>650</v>
      </c>
      <c r="C213" s="237" t="n">
        <v>8</v>
      </c>
      <c r="D213" s="238" t="n">
        <v>4</v>
      </c>
      <c r="E213" s="236" t="s">
        <v>351</v>
      </c>
      <c r="F213" s="236"/>
      <c r="G213" s="240" t="n">
        <f aca="false">G214</f>
        <v>0</v>
      </c>
      <c r="H213" s="429" t="n">
        <f aca="false">H214</f>
        <v>0</v>
      </c>
      <c r="I213" s="498" t="n">
        <v>0</v>
      </c>
      <c r="J213" s="240" t="n">
        <f aca="false">J214</f>
        <v>0</v>
      </c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</row>
    <row r="214" s="234" customFormat="true" ht="25.2" hidden="true" customHeight="true" outlineLevel="0" collapsed="false">
      <c r="A214" s="235" t="s">
        <v>355</v>
      </c>
      <c r="B214" s="236" t="n">
        <v>650</v>
      </c>
      <c r="C214" s="237" t="n">
        <v>8</v>
      </c>
      <c r="D214" s="238" t="n">
        <v>4</v>
      </c>
      <c r="E214" s="236" t="s">
        <v>356</v>
      </c>
      <c r="F214" s="236"/>
      <c r="G214" s="240" t="n">
        <f aca="false">G215</f>
        <v>0</v>
      </c>
      <c r="H214" s="423" t="n">
        <f aca="false">H215</f>
        <v>0</v>
      </c>
      <c r="I214" s="467" t="n">
        <f aca="false">I215</f>
        <v>0</v>
      </c>
      <c r="J214" s="240" t="n">
        <f aca="false">J215</f>
        <v>0</v>
      </c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</row>
    <row r="215" s="234" customFormat="true" ht="22.8" hidden="true" customHeight="true" outlineLevel="0" collapsed="false">
      <c r="A215" s="235" t="s">
        <v>319</v>
      </c>
      <c r="B215" s="236" t="n">
        <v>650</v>
      </c>
      <c r="C215" s="237" t="n">
        <v>8</v>
      </c>
      <c r="D215" s="238" t="n">
        <v>4</v>
      </c>
      <c r="E215" s="236" t="s">
        <v>357</v>
      </c>
      <c r="F215" s="236"/>
      <c r="G215" s="240" t="n">
        <f aca="false">G216</f>
        <v>0</v>
      </c>
      <c r="H215" s="423" t="n">
        <f aca="false">H216</f>
        <v>0</v>
      </c>
      <c r="I215" s="467" t="n">
        <f aca="false">I216</f>
        <v>0</v>
      </c>
      <c r="J215" s="240" t="n">
        <f aca="false">J216</f>
        <v>0</v>
      </c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</row>
    <row r="216" s="333" customFormat="true" ht="19.2" hidden="true" customHeight="true" outlineLevel="0" collapsed="false">
      <c r="A216" s="269" t="s">
        <v>176</v>
      </c>
      <c r="B216" s="236" t="n">
        <v>650</v>
      </c>
      <c r="C216" s="237" t="n">
        <v>8</v>
      </c>
      <c r="D216" s="238" t="n">
        <v>4</v>
      </c>
      <c r="E216" s="236" t="s">
        <v>357</v>
      </c>
      <c r="F216" s="236" t="n">
        <v>200</v>
      </c>
      <c r="G216" s="240" t="n">
        <f aca="false">G217</f>
        <v>0</v>
      </c>
      <c r="H216" s="437" t="n">
        <f aca="false">H217</f>
        <v>0</v>
      </c>
      <c r="I216" s="468" t="n">
        <f aca="false">I217</f>
        <v>0</v>
      </c>
      <c r="J216" s="240" t="n">
        <f aca="false">J217</f>
        <v>0</v>
      </c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</row>
    <row r="217" s="281" customFormat="true" ht="21" hidden="true" customHeight="true" outlineLevel="0" collapsed="false">
      <c r="A217" s="273" t="s">
        <v>177</v>
      </c>
      <c r="B217" s="248" t="n">
        <v>650</v>
      </c>
      <c r="C217" s="249" t="n">
        <v>8</v>
      </c>
      <c r="D217" s="250" t="n">
        <v>4</v>
      </c>
      <c r="E217" s="248" t="s">
        <v>357</v>
      </c>
      <c r="F217" s="248" t="n">
        <v>240</v>
      </c>
      <c r="G217" s="252" t="n">
        <v>0</v>
      </c>
      <c r="H217" s="490" t="n">
        <v>0</v>
      </c>
      <c r="I217" s="491" t="n">
        <v>0</v>
      </c>
      <c r="J217" s="252" t="n">
        <v>0</v>
      </c>
      <c r="K217" s="280"/>
      <c r="L217" s="280"/>
      <c r="M217" s="280"/>
      <c r="N217" s="280"/>
      <c r="O217" s="280"/>
      <c r="P217" s="280"/>
      <c r="Q217" s="280"/>
      <c r="R217" s="280"/>
      <c r="S217" s="280"/>
      <c r="T217" s="280"/>
      <c r="U217" s="280"/>
      <c r="V217" s="280"/>
      <c r="W217" s="280"/>
      <c r="X217" s="280"/>
      <c r="Y217" s="280"/>
      <c r="Z217" s="280"/>
      <c r="AA217" s="280"/>
      <c r="AB217" s="280"/>
      <c r="AC217" s="280"/>
      <c r="AD217" s="280"/>
      <c r="AE217" s="280"/>
      <c r="AF217" s="280"/>
      <c r="AG217" s="280"/>
      <c r="AH217" s="280"/>
      <c r="AI217" s="280"/>
      <c r="AJ217" s="280"/>
      <c r="AK217" s="280"/>
      <c r="AL217" s="280"/>
    </row>
    <row r="218" s="336" customFormat="true" ht="21.75" hidden="false" customHeight="true" outlineLevel="0" collapsed="false">
      <c r="A218" s="213" t="s">
        <v>360</v>
      </c>
      <c r="B218" s="318" t="n">
        <v>650</v>
      </c>
      <c r="C218" s="318" t="n">
        <v>10</v>
      </c>
      <c r="D218" s="308"/>
      <c r="E218" s="217"/>
      <c r="F218" s="214"/>
      <c r="G218" s="218" t="n">
        <f aca="false">G219</f>
        <v>136.5</v>
      </c>
      <c r="H218" s="454" t="n">
        <f aca="false">H219</f>
        <v>16.5</v>
      </c>
      <c r="I218" s="487" t="n">
        <f aca="false">I219</f>
        <v>0</v>
      </c>
      <c r="J218" s="218" t="n">
        <f aca="false">J219</f>
        <v>136.5</v>
      </c>
      <c r="K218" s="280"/>
      <c r="L218" s="280"/>
      <c r="M218" s="280"/>
      <c r="N218" s="280"/>
      <c r="O218" s="280"/>
      <c r="P218" s="280"/>
      <c r="Q218" s="280"/>
      <c r="R218" s="280"/>
      <c r="S218" s="280"/>
      <c r="T218" s="280"/>
      <c r="U218" s="280"/>
      <c r="V218" s="280"/>
      <c r="W218" s="280"/>
      <c r="X218" s="280"/>
      <c r="Y218" s="280"/>
      <c r="Z218" s="280"/>
      <c r="AA218" s="280"/>
      <c r="AB218" s="280"/>
      <c r="AC218" s="280"/>
      <c r="AD218" s="280"/>
      <c r="AE218" s="280"/>
      <c r="AF218" s="280"/>
      <c r="AG218" s="280"/>
      <c r="AH218" s="280"/>
      <c r="AI218" s="280"/>
      <c r="AJ218" s="280"/>
      <c r="AK218" s="280"/>
      <c r="AL218" s="280"/>
    </row>
    <row r="219" s="336" customFormat="true" ht="17.4" hidden="false" customHeight="true" outlineLevel="0" collapsed="false">
      <c r="A219" s="222" t="s">
        <v>361</v>
      </c>
      <c r="B219" s="224" t="n">
        <v>650</v>
      </c>
      <c r="C219" s="224" t="n">
        <v>10</v>
      </c>
      <c r="D219" s="225" t="n">
        <v>1</v>
      </c>
      <c r="E219" s="223"/>
      <c r="F219" s="223"/>
      <c r="G219" s="227" t="n">
        <f aca="false">G220+G229</f>
        <v>136.5</v>
      </c>
      <c r="H219" s="485" t="n">
        <f aca="false">H220</f>
        <v>16.5</v>
      </c>
      <c r="I219" s="486" t="n">
        <f aca="false">I220</f>
        <v>0</v>
      </c>
      <c r="J219" s="227" t="n">
        <f aca="false">J220+J229</f>
        <v>136.5</v>
      </c>
      <c r="K219" s="280"/>
      <c r="L219" s="280"/>
      <c r="M219" s="280"/>
      <c r="N219" s="280"/>
      <c r="O219" s="280"/>
      <c r="P219" s="280"/>
      <c r="Q219" s="280"/>
      <c r="R219" s="280"/>
      <c r="S219" s="280"/>
      <c r="T219" s="280"/>
      <c r="U219" s="280"/>
      <c r="V219" s="280"/>
      <c r="W219" s="280"/>
      <c r="X219" s="280"/>
      <c r="Y219" s="280"/>
      <c r="Z219" s="280"/>
      <c r="AA219" s="280"/>
      <c r="AB219" s="280"/>
      <c r="AC219" s="280"/>
      <c r="AD219" s="280"/>
      <c r="AE219" s="280"/>
      <c r="AF219" s="280"/>
      <c r="AG219" s="280"/>
      <c r="AH219" s="280"/>
      <c r="AI219" s="280"/>
      <c r="AJ219" s="280"/>
      <c r="AK219" s="280"/>
      <c r="AL219" s="280"/>
    </row>
    <row r="220" s="336" customFormat="true" ht="0.6" hidden="false" customHeight="true" outlineLevel="0" collapsed="false">
      <c r="A220" s="235" t="s">
        <v>207</v>
      </c>
      <c r="B220" s="236" t="n">
        <v>650</v>
      </c>
      <c r="C220" s="237" t="n">
        <v>8</v>
      </c>
      <c r="D220" s="238" t="n">
        <v>1</v>
      </c>
      <c r="E220" s="236" t="s">
        <v>326</v>
      </c>
      <c r="F220" s="236"/>
      <c r="G220" s="240" t="n">
        <f aca="false">G221</f>
        <v>0</v>
      </c>
      <c r="H220" s="488" t="n">
        <f aca="false">H221</f>
        <v>16.5</v>
      </c>
      <c r="I220" s="489" t="n">
        <f aca="false">I221</f>
        <v>0</v>
      </c>
      <c r="J220" s="240" t="n">
        <f aca="false">J221</f>
        <v>0</v>
      </c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V220" s="280"/>
      <c r="W220" s="280"/>
      <c r="X220" s="280"/>
      <c r="Y220" s="280"/>
      <c r="Z220" s="280"/>
      <c r="AA220" s="280"/>
      <c r="AB220" s="280"/>
      <c r="AC220" s="280"/>
      <c r="AD220" s="280"/>
      <c r="AE220" s="280"/>
      <c r="AF220" s="280"/>
      <c r="AG220" s="280"/>
      <c r="AH220" s="280"/>
      <c r="AI220" s="280"/>
      <c r="AJ220" s="280"/>
      <c r="AK220" s="280"/>
      <c r="AL220" s="280"/>
    </row>
    <row r="221" s="281" customFormat="true" ht="41.4" hidden="true" customHeight="true" outlineLevel="0" collapsed="false">
      <c r="A221" s="235" t="s">
        <v>162</v>
      </c>
      <c r="B221" s="236" t="n">
        <v>650</v>
      </c>
      <c r="C221" s="237" t="n">
        <v>8</v>
      </c>
      <c r="D221" s="238" t="n">
        <v>1</v>
      </c>
      <c r="E221" s="236" t="s">
        <v>328</v>
      </c>
      <c r="F221" s="236"/>
      <c r="G221" s="240" t="n">
        <f aca="false">G222</f>
        <v>0</v>
      </c>
      <c r="H221" s="488" t="n">
        <f aca="false">H222</f>
        <v>16.5</v>
      </c>
      <c r="I221" s="489" t="n">
        <v>0</v>
      </c>
      <c r="J221" s="240" t="n">
        <f aca="false">J222</f>
        <v>0</v>
      </c>
      <c r="K221" s="280"/>
      <c r="L221" s="280"/>
      <c r="M221" s="280"/>
      <c r="N221" s="280"/>
      <c r="O221" s="280"/>
      <c r="P221" s="280"/>
      <c r="Q221" s="280"/>
      <c r="R221" s="280"/>
      <c r="S221" s="280"/>
      <c r="T221" s="280"/>
      <c r="U221" s="280"/>
      <c r="V221" s="280"/>
      <c r="W221" s="280"/>
      <c r="X221" s="280"/>
      <c r="Y221" s="280"/>
      <c r="Z221" s="280"/>
      <c r="AA221" s="280"/>
      <c r="AB221" s="280"/>
      <c r="AC221" s="280"/>
      <c r="AD221" s="280"/>
      <c r="AE221" s="280"/>
      <c r="AF221" s="280"/>
      <c r="AG221" s="280"/>
      <c r="AH221" s="280"/>
      <c r="AI221" s="280"/>
      <c r="AJ221" s="280"/>
      <c r="AK221" s="280"/>
      <c r="AL221" s="280"/>
    </row>
    <row r="222" s="281" customFormat="true" ht="34.2" hidden="true" customHeight="true" outlineLevel="0" collapsed="false">
      <c r="A222" s="235" t="s">
        <v>362</v>
      </c>
      <c r="B222" s="236" t="n">
        <v>650</v>
      </c>
      <c r="C222" s="237" t="n">
        <v>8</v>
      </c>
      <c r="D222" s="238" t="n">
        <v>1</v>
      </c>
      <c r="E222" s="236" t="s">
        <v>330</v>
      </c>
      <c r="F222" s="236"/>
      <c r="G222" s="240" t="n">
        <f aca="false">G223+G226</f>
        <v>0</v>
      </c>
      <c r="H222" s="435" t="n">
        <f aca="false">H223</f>
        <v>16.5</v>
      </c>
      <c r="I222" s="436" t="n">
        <f aca="false">I223</f>
        <v>0</v>
      </c>
      <c r="J222" s="240" t="n">
        <f aca="false">J223+J226</f>
        <v>0</v>
      </c>
      <c r="K222" s="280"/>
      <c r="L222" s="280"/>
      <c r="M222" s="280"/>
      <c r="N222" s="280"/>
      <c r="O222" s="280"/>
      <c r="P222" s="280"/>
      <c r="Q222" s="280"/>
      <c r="R222" s="280"/>
      <c r="S222" s="280"/>
      <c r="T222" s="280"/>
      <c r="U222" s="280"/>
      <c r="V222" s="280"/>
      <c r="W222" s="280"/>
      <c r="X222" s="280"/>
      <c r="Y222" s="280"/>
      <c r="Z222" s="280"/>
      <c r="AA222" s="280"/>
      <c r="AB222" s="280"/>
      <c r="AC222" s="280"/>
      <c r="AD222" s="280"/>
      <c r="AE222" s="280"/>
      <c r="AF222" s="280"/>
      <c r="AG222" s="280"/>
      <c r="AH222" s="280"/>
      <c r="AI222" s="280"/>
      <c r="AJ222" s="280"/>
      <c r="AK222" s="280"/>
      <c r="AL222" s="280"/>
    </row>
    <row r="223" s="281" customFormat="true" ht="32.4" hidden="true" customHeight="true" outlineLevel="0" collapsed="false">
      <c r="A223" s="269" t="s">
        <v>364</v>
      </c>
      <c r="B223" s="236" t="n">
        <v>650</v>
      </c>
      <c r="C223" s="237" t="n">
        <v>8</v>
      </c>
      <c r="D223" s="238" t="n">
        <v>1</v>
      </c>
      <c r="E223" s="236" t="s">
        <v>404</v>
      </c>
      <c r="F223" s="236"/>
      <c r="G223" s="240" t="n">
        <f aca="false">G224</f>
        <v>0</v>
      </c>
      <c r="H223" s="435" t="n">
        <f aca="false">H224</f>
        <v>16.5</v>
      </c>
      <c r="I223" s="436" t="n">
        <f aca="false">I224</f>
        <v>0</v>
      </c>
      <c r="J223" s="240" t="n">
        <f aca="false">J224</f>
        <v>0</v>
      </c>
      <c r="K223" s="280"/>
      <c r="L223" s="280"/>
      <c r="M223" s="280"/>
      <c r="N223" s="280"/>
      <c r="O223" s="280"/>
      <c r="P223" s="280"/>
      <c r="Q223" s="280"/>
      <c r="R223" s="280"/>
      <c r="S223" s="280"/>
      <c r="T223" s="280"/>
      <c r="U223" s="280"/>
      <c r="V223" s="280"/>
      <c r="W223" s="280"/>
      <c r="X223" s="280"/>
      <c r="Y223" s="280"/>
      <c r="Z223" s="280"/>
      <c r="AA223" s="280"/>
      <c r="AB223" s="280"/>
      <c r="AC223" s="280"/>
      <c r="AD223" s="280"/>
      <c r="AE223" s="280"/>
      <c r="AF223" s="280"/>
      <c r="AG223" s="280"/>
      <c r="AH223" s="280"/>
      <c r="AI223" s="280"/>
      <c r="AJ223" s="280"/>
      <c r="AK223" s="280"/>
      <c r="AL223" s="280"/>
    </row>
    <row r="224" s="336" customFormat="true" ht="37.2" hidden="true" customHeight="true" outlineLevel="0" collapsed="false">
      <c r="A224" s="273" t="s">
        <v>365</v>
      </c>
      <c r="B224" s="236" t="n">
        <v>650</v>
      </c>
      <c r="C224" s="237" t="n">
        <v>8</v>
      </c>
      <c r="D224" s="238" t="n">
        <v>1</v>
      </c>
      <c r="E224" s="236" t="s">
        <v>404</v>
      </c>
      <c r="F224" s="236" t="n">
        <v>200</v>
      </c>
      <c r="G224" s="240" t="n">
        <f aca="false">G225</f>
        <v>0</v>
      </c>
      <c r="H224" s="435" t="n">
        <f aca="false">H225</f>
        <v>16.5</v>
      </c>
      <c r="I224" s="436" t="n">
        <f aca="false">I225</f>
        <v>0</v>
      </c>
      <c r="J224" s="240" t="n">
        <f aca="false">J225</f>
        <v>0</v>
      </c>
      <c r="K224" s="280"/>
      <c r="L224" s="280"/>
      <c r="M224" s="280"/>
      <c r="N224" s="280"/>
      <c r="O224" s="280"/>
      <c r="P224" s="280"/>
      <c r="Q224" s="280"/>
      <c r="R224" s="280"/>
      <c r="S224" s="280"/>
      <c r="T224" s="280"/>
      <c r="U224" s="280"/>
      <c r="V224" s="280"/>
      <c r="W224" s="280"/>
      <c r="X224" s="280"/>
      <c r="Y224" s="280"/>
      <c r="Z224" s="280"/>
      <c r="AA224" s="280"/>
      <c r="AB224" s="280"/>
      <c r="AC224" s="280"/>
      <c r="AD224" s="280"/>
      <c r="AE224" s="280"/>
      <c r="AF224" s="280"/>
      <c r="AG224" s="280"/>
      <c r="AH224" s="280"/>
      <c r="AI224" s="280"/>
      <c r="AJ224" s="280"/>
      <c r="AK224" s="280"/>
      <c r="AL224" s="280"/>
    </row>
    <row r="225" s="281" customFormat="true" ht="30" hidden="true" customHeight="true" outlineLevel="0" collapsed="false">
      <c r="A225" s="273" t="s">
        <v>177</v>
      </c>
      <c r="B225" s="248" t="n">
        <v>650</v>
      </c>
      <c r="C225" s="249" t="n">
        <v>8</v>
      </c>
      <c r="D225" s="250" t="n">
        <v>1</v>
      </c>
      <c r="E225" s="248" t="s">
        <v>404</v>
      </c>
      <c r="F225" s="248" t="n">
        <v>240</v>
      </c>
      <c r="G225" s="252" t="n">
        <v>0</v>
      </c>
      <c r="H225" s="445" t="n">
        <v>16.5</v>
      </c>
      <c r="I225" s="446" t="n">
        <v>0</v>
      </c>
      <c r="J225" s="252" t="n">
        <v>0</v>
      </c>
      <c r="K225" s="280"/>
      <c r="L225" s="280"/>
      <c r="M225" s="280"/>
      <c r="N225" s="280"/>
      <c r="O225" s="280"/>
      <c r="P225" s="280"/>
      <c r="Q225" s="280"/>
      <c r="R225" s="280"/>
      <c r="S225" s="280"/>
      <c r="T225" s="280"/>
      <c r="U225" s="280"/>
      <c r="V225" s="280"/>
      <c r="W225" s="280"/>
      <c r="X225" s="280"/>
      <c r="Y225" s="280"/>
      <c r="Z225" s="280"/>
      <c r="AA225" s="280"/>
      <c r="AB225" s="280"/>
      <c r="AC225" s="280"/>
      <c r="AD225" s="280"/>
      <c r="AE225" s="280"/>
      <c r="AF225" s="280"/>
      <c r="AG225" s="280"/>
      <c r="AH225" s="280"/>
      <c r="AI225" s="280"/>
      <c r="AJ225" s="280"/>
      <c r="AK225" s="280"/>
      <c r="AL225" s="280"/>
    </row>
    <row r="226" s="281" customFormat="true" ht="27" hidden="true" customHeight="true" outlineLevel="0" collapsed="false">
      <c r="A226" s="235" t="s">
        <v>403</v>
      </c>
      <c r="B226" s="236" t="n">
        <v>650</v>
      </c>
      <c r="C226" s="237" t="n">
        <v>8</v>
      </c>
      <c r="D226" s="238" t="n">
        <v>1</v>
      </c>
      <c r="E226" s="236" t="s">
        <v>405</v>
      </c>
      <c r="F226" s="236"/>
      <c r="G226" s="240" t="n">
        <f aca="false">G227</f>
        <v>0</v>
      </c>
      <c r="H226" s="435" t="n">
        <f aca="false">H227</f>
        <v>0</v>
      </c>
      <c r="I226" s="466" t="n">
        <f aca="false">I227</f>
        <v>0</v>
      </c>
      <c r="J226" s="240" t="n">
        <f aca="false">J227</f>
        <v>0</v>
      </c>
      <c r="K226" s="280"/>
      <c r="L226" s="280"/>
      <c r="M226" s="280"/>
      <c r="N226" s="280"/>
      <c r="O226" s="280"/>
      <c r="P226" s="280"/>
      <c r="Q226" s="280"/>
      <c r="R226" s="280"/>
      <c r="S226" s="280"/>
      <c r="T226" s="280"/>
      <c r="U226" s="280"/>
      <c r="V226" s="280"/>
      <c r="W226" s="280"/>
      <c r="X226" s="280"/>
      <c r="Y226" s="280"/>
      <c r="Z226" s="280"/>
      <c r="AA226" s="280"/>
      <c r="AB226" s="280"/>
      <c r="AC226" s="280"/>
      <c r="AD226" s="280"/>
      <c r="AE226" s="280"/>
      <c r="AF226" s="280"/>
      <c r="AG226" s="280"/>
      <c r="AH226" s="280"/>
      <c r="AI226" s="280"/>
      <c r="AJ226" s="280"/>
      <c r="AK226" s="280"/>
      <c r="AL226" s="280"/>
    </row>
    <row r="227" s="336" customFormat="true" ht="28.8" hidden="true" customHeight="true" outlineLevel="0" collapsed="false">
      <c r="A227" s="269" t="s">
        <v>176</v>
      </c>
      <c r="B227" s="236" t="n">
        <v>650</v>
      </c>
      <c r="C227" s="237" t="n">
        <v>8</v>
      </c>
      <c r="D227" s="238" t="n">
        <v>1</v>
      </c>
      <c r="E227" s="236" t="s">
        <v>405</v>
      </c>
      <c r="F227" s="236" t="n">
        <v>200</v>
      </c>
      <c r="G227" s="240" t="n">
        <f aca="false">G228</f>
        <v>0</v>
      </c>
      <c r="H227" s="437" t="n">
        <f aca="false">H228</f>
        <v>0</v>
      </c>
      <c r="I227" s="468" t="n">
        <f aca="false">I228</f>
        <v>0</v>
      </c>
      <c r="J227" s="240" t="n">
        <f aca="false">J228</f>
        <v>0</v>
      </c>
      <c r="K227" s="280"/>
      <c r="L227" s="280"/>
      <c r="M227" s="280"/>
      <c r="N227" s="280"/>
      <c r="O227" s="280"/>
      <c r="P227" s="280"/>
      <c r="Q227" s="280"/>
      <c r="R227" s="280"/>
      <c r="S227" s="280"/>
      <c r="T227" s="280"/>
      <c r="U227" s="280"/>
      <c r="V227" s="280"/>
      <c r="W227" s="280"/>
      <c r="X227" s="280"/>
      <c r="Y227" s="280"/>
      <c r="Z227" s="280"/>
      <c r="AA227" s="280"/>
      <c r="AB227" s="280"/>
      <c r="AC227" s="280"/>
      <c r="AD227" s="280"/>
      <c r="AE227" s="280"/>
      <c r="AF227" s="280"/>
      <c r="AG227" s="280"/>
      <c r="AH227" s="280"/>
      <c r="AI227" s="280"/>
      <c r="AJ227" s="280"/>
      <c r="AK227" s="280"/>
      <c r="AL227" s="280"/>
    </row>
    <row r="228" s="281" customFormat="true" ht="16.8" hidden="true" customHeight="true" outlineLevel="0" collapsed="false">
      <c r="A228" s="273" t="s">
        <v>177</v>
      </c>
      <c r="B228" s="248" t="n">
        <v>650</v>
      </c>
      <c r="C228" s="249" t="n">
        <v>8</v>
      </c>
      <c r="D228" s="250" t="n">
        <v>1</v>
      </c>
      <c r="E228" s="248" t="s">
        <v>405</v>
      </c>
      <c r="F228" s="248" t="n">
        <v>240</v>
      </c>
      <c r="G228" s="252" t="n">
        <v>0</v>
      </c>
      <c r="H228" s="490" t="n">
        <v>0</v>
      </c>
      <c r="I228" s="491" t="n">
        <v>0</v>
      </c>
      <c r="J228" s="252" t="n">
        <v>0</v>
      </c>
      <c r="K228" s="280"/>
      <c r="L228" s="280"/>
      <c r="M228" s="280"/>
      <c r="N228" s="280"/>
      <c r="O228" s="280"/>
      <c r="P228" s="280"/>
      <c r="Q228" s="280"/>
      <c r="R228" s="280"/>
      <c r="S228" s="280"/>
      <c r="T228" s="280"/>
      <c r="U228" s="280"/>
      <c r="V228" s="280"/>
      <c r="W228" s="280"/>
      <c r="X228" s="280"/>
      <c r="Y228" s="280"/>
      <c r="Z228" s="280"/>
      <c r="AA228" s="280"/>
      <c r="AB228" s="280"/>
      <c r="AC228" s="280"/>
      <c r="AD228" s="280"/>
      <c r="AE228" s="280"/>
      <c r="AF228" s="280"/>
      <c r="AG228" s="280"/>
      <c r="AH228" s="280"/>
      <c r="AI228" s="280"/>
      <c r="AJ228" s="280"/>
      <c r="AK228" s="280"/>
      <c r="AL228" s="280"/>
    </row>
    <row r="229" s="280" customFormat="true" ht="15.6" hidden="false" customHeight="false" outlineLevel="0" collapsed="false">
      <c r="A229" s="235" t="s">
        <v>207</v>
      </c>
      <c r="B229" s="236" t="n">
        <v>650</v>
      </c>
      <c r="C229" s="237" t="n">
        <v>10</v>
      </c>
      <c r="D229" s="238" t="n">
        <v>1</v>
      </c>
      <c r="E229" s="236" t="s">
        <v>161</v>
      </c>
      <c r="F229" s="236"/>
      <c r="G229" s="240" t="n">
        <f aca="false">G230</f>
        <v>136.5</v>
      </c>
      <c r="H229" s="488" t="n">
        <f aca="false">H230</f>
        <v>0</v>
      </c>
      <c r="I229" s="489" t="n">
        <f aca="false">I230</f>
        <v>0</v>
      </c>
      <c r="J229" s="240" t="n">
        <f aca="false">J230</f>
        <v>136.5</v>
      </c>
    </row>
    <row r="230" s="280" customFormat="true" ht="15.6" hidden="false" customHeight="false" outlineLevel="0" collapsed="false">
      <c r="A230" s="235" t="s">
        <v>335</v>
      </c>
      <c r="B230" s="236" t="n">
        <v>650</v>
      </c>
      <c r="C230" s="237" t="n">
        <v>10</v>
      </c>
      <c r="D230" s="238" t="n">
        <v>1</v>
      </c>
      <c r="E230" s="236" t="s">
        <v>163</v>
      </c>
      <c r="F230" s="236"/>
      <c r="G230" s="240" t="n">
        <f aca="false">G231</f>
        <v>136.5</v>
      </c>
      <c r="H230" s="488" t="n">
        <f aca="false">H231</f>
        <v>0</v>
      </c>
      <c r="I230" s="489" t="n">
        <f aca="false">I231</f>
        <v>0</v>
      </c>
      <c r="J230" s="240" t="n">
        <f aca="false">J231+J238</f>
        <v>136.5</v>
      </c>
    </row>
    <row r="231" s="280" customFormat="true" ht="31.2" hidden="false" customHeight="false" outlineLevel="0" collapsed="false">
      <c r="A231" s="235" t="s">
        <v>337</v>
      </c>
      <c r="B231" s="236" t="n">
        <v>650</v>
      </c>
      <c r="C231" s="237" t="n">
        <v>10</v>
      </c>
      <c r="D231" s="238" t="n">
        <v>1</v>
      </c>
      <c r="E231" s="236" t="s">
        <v>363</v>
      </c>
      <c r="F231" s="236"/>
      <c r="G231" s="240" t="n">
        <f aca="false">G232</f>
        <v>136.5</v>
      </c>
      <c r="H231" s="488" t="n">
        <v>0</v>
      </c>
      <c r="I231" s="489" t="n">
        <v>0</v>
      </c>
      <c r="J231" s="240" t="n">
        <f aca="false">J232</f>
        <v>136.5</v>
      </c>
    </row>
    <row r="232" s="280" customFormat="true" ht="62.4" hidden="false" customHeight="false" outlineLevel="0" collapsed="false">
      <c r="A232" s="305" t="s">
        <v>166</v>
      </c>
      <c r="B232" s="236" t="n">
        <v>650</v>
      </c>
      <c r="C232" s="237" t="n">
        <v>10</v>
      </c>
      <c r="D232" s="238" t="n">
        <v>1</v>
      </c>
      <c r="E232" s="236" t="s">
        <v>363</v>
      </c>
      <c r="F232" s="236" t="n">
        <v>300</v>
      </c>
      <c r="G232" s="240" t="n">
        <f aca="false">G233</f>
        <v>136.5</v>
      </c>
      <c r="H232" s="423" t="n">
        <f aca="false">H233</f>
        <v>0</v>
      </c>
      <c r="I232" s="424" t="n">
        <f aca="false">I233</f>
        <v>0</v>
      </c>
      <c r="J232" s="240" t="n">
        <f aca="false">J233</f>
        <v>136.5</v>
      </c>
    </row>
    <row r="233" s="281" customFormat="true" ht="25.2" hidden="false" customHeight="true" outlineLevel="0" collapsed="false">
      <c r="A233" s="273" t="s">
        <v>321</v>
      </c>
      <c r="B233" s="248" t="n">
        <v>650</v>
      </c>
      <c r="C233" s="249" t="n">
        <v>10</v>
      </c>
      <c r="D233" s="250" t="n">
        <v>1</v>
      </c>
      <c r="E233" s="248" t="s">
        <v>363</v>
      </c>
      <c r="F233" s="248" t="n">
        <v>310</v>
      </c>
      <c r="G233" s="252" t="n">
        <v>136.5</v>
      </c>
      <c r="H233" s="443" t="n">
        <v>0</v>
      </c>
      <c r="I233" s="482" t="n">
        <v>0</v>
      </c>
      <c r="J233" s="252" t="n">
        <v>136.5</v>
      </c>
      <c r="K233" s="280"/>
      <c r="L233" s="492" t="n">
        <f aca="false">G232+G234+G236</f>
        <v>16099.5</v>
      </c>
      <c r="M233" s="280"/>
      <c r="N233" s="280"/>
      <c r="O233" s="280"/>
      <c r="P233" s="280"/>
      <c r="Q233" s="280"/>
      <c r="R233" s="280"/>
      <c r="S233" s="280"/>
      <c r="T233" s="280"/>
      <c r="U233" s="280"/>
      <c r="V233" s="280"/>
      <c r="W233" s="280"/>
      <c r="X233" s="280"/>
      <c r="Y233" s="280"/>
      <c r="Z233" s="280"/>
      <c r="AA233" s="280"/>
      <c r="AB233" s="280"/>
      <c r="AC233" s="280"/>
      <c r="AD233" s="280"/>
      <c r="AE233" s="280"/>
      <c r="AF233" s="280"/>
      <c r="AG233" s="280"/>
      <c r="AH233" s="280"/>
      <c r="AI233" s="280"/>
      <c r="AJ233" s="280"/>
      <c r="AK233" s="280"/>
      <c r="AL233" s="280"/>
    </row>
    <row r="234" s="284" customFormat="true" ht="20.25" hidden="false" customHeight="true" outlineLevel="0" collapsed="false">
      <c r="A234" s="213" t="s">
        <v>367</v>
      </c>
      <c r="B234" s="318" t="n">
        <v>650</v>
      </c>
      <c r="C234" s="318" t="n">
        <v>11</v>
      </c>
      <c r="D234" s="308"/>
      <c r="E234" s="214"/>
      <c r="F234" s="214"/>
      <c r="G234" s="218" t="n">
        <f aca="false">G235</f>
        <v>15963</v>
      </c>
      <c r="H234" s="499" t="n">
        <f aca="false">H235</f>
        <v>30</v>
      </c>
      <c r="I234" s="500" t="n">
        <f aca="false">I235</f>
        <v>0</v>
      </c>
      <c r="J234" s="218" t="n">
        <f aca="false">J235</f>
        <v>15963</v>
      </c>
    </row>
    <row r="235" s="284" customFormat="true" ht="15" hidden="false" customHeight="true" outlineLevel="0" collapsed="false">
      <c r="A235" s="222" t="s">
        <v>368</v>
      </c>
      <c r="B235" s="224" t="n">
        <v>650</v>
      </c>
      <c r="C235" s="224" t="n">
        <v>11</v>
      </c>
      <c r="D235" s="225" t="s">
        <v>157</v>
      </c>
      <c r="E235" s="223"/>
      <c r="F235" s="223"/>
      <c r="G235" s="227" t="n">
        <f aca="false">G245+G236</f>
        <v>15963</v>
      </c>
      <c r="H235" s="501" t="n">
        <f aca="false">H241</f>
        <v>30</v>
      </c>
      <c r="I235" s="456" t="n">
        <f aca="false">I245+I236</f>
        <v>0</v>
      </c>
      <c r="J235" s="227" t="n">
        <f aca="false">J245+J236</f>
        <v>15963</v>
      </c>
    </row>
    <row r="236" s="284" customFormat="true" ht="1.8" hidden="true" customHeight="true" outlineLevel="0" collapsed="false">
      <c r="A236" s="305" t="s">
        <v>369</v>
      </c>
      <c r="B236" s="236" t="n">
        <v>650</v>
      </c>
      <c r="C236" s="237" t="n">
        <v>11</v>
      </c>
      <c r="D236" s="238" t="s">
        <v>157</v>
      </c>
      <c r="E236" s="236" t="s">
        <v>370</v>
      </c>
      <c r="F236" s="236"/>
      <c r="G236" s="240" t="n">
        <f aca="false">G237</f>
        <v>0</v>
      </c>
      <c r="H236" s="437" t="n">
        <f aca="false">H237</f>
        <v>30</v>
      </c>
      <c r="I236" s="438" t="n">
        <f aca="false">I237</f>
        <v>0</v>
      </c>
      <c r="J236" s="240" t="n">
        <f aca="false">J237</f>
        <v>0</v>
      </c>
    </row>
    <row r="237" s="471" customFormat="true" ht="31.2" hidden="true" customHeight="false" outlineLevel="0" collapsed="false">
      <c r="A237" s="305" t="s">
        <v>371</v>
      </c>
      <c r="B237" s="236" t="n">
        <v>650</v>
      </c>
      <c r="C237" s="237" t="n">
        <v>11</v>
      </c>
      <c r="D237" s="238" t="s">
        <v>157</v>
      </c>
      <c r="E237" s="236" t="s">
        <v>372</v>
      </c>
      <c r="F237" s="236"/>
      <c r="G237" s="240" t="n">
        <f aca="false">G238</f>
        <v>0</v>
      </c>
      <c r="H237" s="423" t="n">
        <f aca="false">H238</f>
        <v>30</v>
      </c>
      <c r="I237" s="424" t="n">
        <v>0</v>
      </c>
      <c r="J237" s="240" t="n">
        <f aca="false">J238</f>
        <v>0</v>
      </c>
      <c r="K237" s="284"/>
      <c r="L237" s="284"/>
      <c r="M237" s="284"/>
      <c r="N237" s="284"/>
      <c r="O237" s="284"/>
      <c r="P237" s="284"/>
      <c r="Q237" s="284"/>
      <c r="R237" s="284"/>
      <c r="S237" s="284"/>
      <c r="T237" s="284"/>
      <c r="U237" s="284"/>
      <c r="V237" s="284"/>
      <c r="W237" s="284"/>
      <c r="X237" s="284"/>
      <c r="Y237" s="284"/>
      <c r="Z237" s="284"/>
      <c r="AA237" s="284"/>
      <c r="AB237" s="284"/>
      <c r="AC237" s="284"/>
      <c r="AD237" s="284"/>
      <c r="AE237" s="284"/>
      <c r="AF237" s="284"/>
      <c r="AG237" s="284"/>
      <c r="AH237" s="284"/>
      <c r="AI237" s="284"/>
      <c r="AJ237" s="284"/>
      <c r="AK237" s="284"/>
      <c r="AL237" s="284"/>
    </row>
    <row r="238" s="471" customFormat="true" ht="31.2" hidden="true" customHeight="false" outlineLevel="0" collapsed="false">
      <c r="A238" s="305" t="s">
        <v>373</v>
      </c>
      <c r="B238" s="236" t="n">
        <v>650</v>
      </c>
      <c r="C238" s="237" t="n">
        <v>11</v>
      </c>
      <c r="D238" s="238" t="s">
        <v>157</v>
      </c>
      <c r="E238" s="236" t="s">
        <v>374</v>
      </c>
      <c r="F238" s="236"/>
      <c r="G238" s="240" t="n">
        <f aca="false">G239+G242</f>
        <v>0</v>
      </c>
      <c r="H238" s="423" t="n">
        <f aca="false">H239</f>
        <v>30</v>
      </c>
      <c r="I238" s="424" t="n">
        <f aca="false">I239</f>
        <v>0</v>
      </c>
      <c r="J238" s="240" t="n">
        <f aca="false">J239+J242</f>
        <v>0</v>
      </c>
      <c r="K238" s="284"/>
      <c r="L238" s="284"/>
      <c r="M238" s="284"/>
      <c r="N238" s="284"/>
      <c r="O238" s="284"/>
      <c r="P238" s="284"/>
      <c r="Q238" s="284"/>
      <c r="R238" s="284"/>
      <c r="S238" s="284"/>
      <c r="T238" s="284"/>
      <c r="U238" s="284"/>
      <c r="V238" s="284"/>
      <c r="W238" s="284"/>
      <c r="X238" s="284"/>
      <c r="Y238" s="284"/>
      <c r="Z238" s="284"/>
      <c r="AA238" s="284"/>
      <c r="AB238" s="284"/>
      <c r="AC238" s="284"/>
      <c r="AD238" s="284"/>
      <c r="AE238" s="284"/>
      <c r="AF238" s="284"/>
      <c r="AG238" s="284"/>
      <c r="AH238" s="284"/>
      <c r="AI238" s="284"/>
      <c r="AJ238" s="284"/>
      <c r="AK238" s="284"/>
      <c r="AL238" s="284"/>
    </row>
    <row r="239" s="284" customFormat="true" ht="15.6" hidden="true" customHeight="false" outlineLevel="0" collapsed="false">
      <c r="A239" s="305" t="s">
        <v>319</v>
      </c>
      <c r="B239" s="236" t="n">
        <v>650</v>
      </c>
      <c r="C239" s="237" t="n">
        <v>11</v>
      </c>
      <c r="D239" s="238" t="s">
        <v>157</v>
      </c>
      <c r="E239" s="236" t="s">
        <v>375</v>
      </c>
      <c r="F239" s="236"/>
      <c r="G239" s="240" t="n">
        <f aca="false">G241</f>
        <v>0</v>
      </c>
      <c r="H239" s="423" t="n">
        <f aca="false">H240</f>
        <v>30</v>
      </c>
      <c r="I239" s="424" t="n">
        <v>0</v>
      </c>
      <c r="J239" s="240" t="n">
        <f aca="false">J241</f>
        <v>0</v>
      </c>
    </row>
    <row r="240" s="284" customFormat="true" ht="31.2" hidden="true" customHeight="false" outlineLevel="0" collapsed="false">
      <c r="A240" s="305" t="s">
        <v>176</v>
      </c>
      <c r="B240" s="236" t="n">
        <v>650</v>
      </c>
      <c r="C240" s="237" t="n">
        <v>11</v>
      </c>
      <c r="D240" s="238" t="s">
        <v>157</v>
      </c>
      <c r="E240" s="236" t="s">
        <v>375</v>
      </c>
      <c r="F240" s="236" t="n">
        <v>200</v>
      </c>
      <c r="G240" s="240" t="n">
        <f aca="false">G241</f>
        <v>0</v>
      </c>
      <c r="H240" s="423" t="n">
        <f aca="false">H241</f>
        <v>30</v>
      </c>
      <c r="I240" s="424" t="n">
        <f aca="false">I241+I247</f>
        <v>0</v>
      </c>
      <c r="J240" s="240" t="n">
        <f aca="false">J241</f>
        <v>0</v>
      </c>
    </row>
    <row r="241" s="471" customFormat="true" ht="30.6" hidden="true" customHeight="true" outlineLevel="0" collapsed="false">
      <c r="A241" s="273" t="s">
        <v>177</v>
      </c>
      <c r="B241" s="248" t="n">
        <v>650</v>
      </c>
      <c r="C241" s="249" t="n">
        <v>11</v>
      </c>
      <c r="D241" s="250" t="s">
        <v>157</v>
      </c>
      <c r="E241" s="248" t="s">
        <v>375</v>
      </c>
      <c r="F241" s="248" t="n">
        <v>240</v>
      </c>
      <c r="G241" s="252" t="n">
        <v>0</v>
      </c>
      <c r="H241" s="443" t="n">
        <v>30</v>
      </c>
      <c r="I241" s="444" t="n">
        <v>0</v>
      </c>
      <c r="J241" s="252" t="n">
        <v>0</v>
      </c>
      <c r="K241" s="284"/>
      <c r="L241" s="284"/>
      <c r="M241" s="284"/>
      <c r="N241" s="284"/>
      <c r="O241" s="284"/>
      <c r="P241" s="284"/>
      <c r="Q241" s="284"/>
      <c r="R241" s="284"/>
      <c r="S241" s="284"/>
      <c r="T241" s="284"/>
      <c r="U241" s="284"/>
      <c r="V241" s="284"/>
      <c r="W241" s="284"/>
      <c r="X241" s="284"/>
      <c r="Y241" s="284"/>
      <c r="Z241" s="284"/>
      <c r="AA241" s="284"/>
      <c r="AB241" s="284"/>
      <c r="AC241" s="284"/>
      <c r="AD241" s="284"/>
      <c r="AE241" s="284"/>
      <c r="AF241" s="284"/>
      <c r="AG241" s="284"/>
      <c r="AH241" s="284"/>
      <c r="AI241" s="284"/>
      <c r="AJ241" s="284"/>
      <c r="AK241" s="284"/>
      <c r="AL241" s="284"/>
    </row>
    <row r="242" s="271" customFormat="true" ht="0.6" hidden="true" customHeight="true" outlineLevel="0" collapsed="false">
      <c r="A242" s="305" t="s">
        <v>376</v>
      </c>
      <c r="B242" s="236" t="n">
        <v>650</v>
      </c>
      <c r="C242" s="237" t="n">
        <v>11</v>
      </c>
      <c r="D242" s="238" t="s">
        <v>157</v>
      </c>
      <c r="E242" s="236" t="s">
        <v>377</v>
      </c>
      <c r="F242" s="236"/>
      <c r="G242" s="240" t="n">
        <f aca="false">G244</f>
        <v>0</v>
      </c>
      <c r="H242" s="435" t="n">
        <f aca="false">H243</f>
        <v>105</v>
      </c>
      <c r="I242" s="466" t="n">
        <v>0</v>
      </c>
      <c r="J242" s="240" t="n">
        <f aca="false">J244</f>
        <v>0</v>
      </c>
    </row>
    <row r="243" s="271" customFormat="true" ht="24" hidden="true" customHeight="true" outlineLevel="0" collapsed="false">
      <c r="A243" s="305" t="s">
        <v>176</v>
      </c>
      <c r="B243" s="236" t="n">
        <v>650</v>
      </c>
      <c r="C243" s="237" t="n">
        <v>11</v>
      </c>
      <c r="D243" s="238" t="s">
        <v>157</v>
      </c>
      <c r="E243" s="236" t="s">
        <v>377</v>
      </c>
      <c r="F243" s="236" t="n">
        <v>200</v>
      </c>
      <c r="G243" s="240" t="n">
        <f aca="false">G244</f>
        <v>0</v>
      </c>
      <c r="H243" s="437" t="n">
        <f aca="false">H244</f>
        <v>105</v>
      </c>
      <c r="I243" s="468" t="n">
        <f aca="false">I244+I250</f>
        <v>0</v>
      </c>
      <c r="J243" s="240" t="n">
        <f aca="false">J244</f>
        <v>0</v>
      </c>
    </row>
    <row r="244" s="330" customFormat="true" ht="24.6" hidden="true" customHeight="true" outlineLevel="0" collapsed="false">
      <c r="A244" s="273" t="s">
        <v>177</v>
      </c>
      <c r="B244" s="248" t="n">
        <v>650</v>
      </c>
      <c r="C244" s="249" t="n">
        <v>11</v>
      </c>
      <c r="D244" s="250" t="s">
        <v>157</v>
      </c>
      <c r="E244" s="248" t="s">
        <v>377</v>
      </c>
      <c r="F244" s="248" t="n">
        <v>240</v>
      </c>
      <c r="G244" s="252" t="n">
        <v>0</v>
      </c>
      <c r="H244" s="469" t="n">
        <f aca="false">105</f>
        <v>105</v>
      </c>
      <c r="I244" s="470" t="n">
        <v>0</v>
      </c>
      <c r="J244" s="252" t="n">
        <v>0</v>
      </c>
      <c r="K244" s="271"/>
      <c r="L244" s="271"/>
      <c r="M244" s="271"/>
      <c r="N244" s="271"/>
      <c r="O244" s="271"/>
      <c r="P244" s="271"/>
      <c r="Q244" s="271"/>
      <c r="R244" s="271"/>
      <c r="S244" s="271"/>
      <c r="T244" s="271"/>
      <c r="U244" s="271"/>
      <c r="V244" s="271"/>
      <c r="W244" s="271"/>
      <c r="X244" s="271"/>
      <c r="Y244" s="271"/>
      <c r="Z244" s="271"/>
      <c r="AA244" s="271"/>
      <c r="AB244" s="271"/>
      <c r="AC244" s="271"/>
      <c r="AD244" s="271"/>
      <c r="AE244" s="271"/>
      <c r="AF244" s="271"/>
      <c r="AG244" s="271"/>
      <c r="AH244" s="271"/>
      <c r="AI244" s="271"/>
      <c r="AJ244" s="271"/>
      <c r="AK244" s="271"/>
      <c r="AL244" s="271"/>
    </row>
    <row r="245" s="502" customFormat="true" ht="15" hidden="false" customHeight="true" outlineLevel="0" collapsed="false">
      <c r="A245" s="235" t="s">
        <v>207</v>
      </c>
      <c r="B245" s="236" t="n">
        <v>650</v>
      </c>
      <c r="C245" s="237" t="n">
        <v>11</v>
      </c>
      <c r="D245" s="238" t="s">
        <v>157</v>
      </c>
      <c r="E245" s="236" t="s">
        <v>161</v>
      </c>
      <c r="F245" s="236"/>
      <c r="G245" s="240" t="n">
        <f aca="false">G246</f>
        <v>15963</v>
      </c>
      <c r="H245" s="437" t="n">
        <v>0</v>
      </c>
      <c r="I245" s="438" t="n">
        <v>0</v>
      </c>
      <c r="J245" s="240" t="n">
        <f aca="false">J246</f>
        <v>15963</v>
      </c>
    </row>
    <row r="246" s="502" customFormat="true" ht="17.25" hidden="false" customHeight="true" outlineLevel="0" collapsed="false">
      <c r="A246" s="235" t="s">
        <v>378</v>
      </c>
      <c r="B246" s="236" t="n">
        <v>650</v>
      </c>
      <c r="C246" s="237" t="n">
        <v>11</v>
      </c>
      <c r="D246" s="238" t="s">
        <v>157</v>
      </c>
      <c r="E246" s="236" t="s">
        <v>379</v>
      </c>
      <c r="F246" s="236"/>
      <c r="G246" s="240" t="n">
        <f aca="false">G247+G252</f>
        <v>15963</v>
      </c>
      <c r="H246" s="437" t="n">
        <v>0</v>
      </c>
      <c r="I246" s="438" t="n">
        <v>0</v>
      </c>
      <c r="J246" s="240" t="n">
        <f aca="false">J247+J252</f>
        <v>15963</v>
      </c>
    </row>
    <row r="247" s="503" customFormat="true" ht="31.2" hidden="false" customHeight="false" outlineLevel="0" collapsed="false">
      <c r="A247" s="235" t="s">
        <v>337</v>
      </c>
      <c r="B247" s="236" t="n">
        <v>650</v>
      </c>
      <c r="C247" s="237" t="n">
        <v>11</v>
      </c>
      <c r="D247" s="238" t="s">
        <v>157</v>
      </c>
      <c r="E247" s="236" t="s">
        <v>380</v>
      </c>
      <c r="F247" s="236"/>
      <c r="G247" s="240" t="n">
        <f aca="false">G248+G250</f>
        <v>15897</v>
      </c>
      <c r="H247" s="437" t="n">
        <f aca="false">H248</f>
        <v>0</v>
      </c>
      <c r="I247" s="438" t="n">
        <f aca="false">I248</f>
        <v>0</v>
      </c>
      <c r="J247" s="240" t="n">
        <f aca="false">J248+J250</f>
        <v>15897</v>
      </c>
      <c r="K247" s="502"/>
      <c r="L247" s="502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  <c r="X247" s="502"/>
      <c r="Y247" s="502"/>
      <c r="Z247" s="502"/>
      <c r="AA247" s="502"/>
      <c r="AB247" s="502"/>
      <c r="AC247" s="502"/>
      <c r="AD247" s="502"/>
      <c r="AE247" s="502"/>
      <c r="AF247" s="502"/>
      <c r="AG247" s="502"/>
      <c r="AH247" s="502"/>
      <c r="AI247" s="502"/>
      <c r="AJ247" s="502"/>
      <c r="AK247" s="502"/>
      <c r="AL247" s="502"/>
    </row>
    <row r="248" s="281" customFormat="true" ht="62.4" hidden="false" customHeight="false" outlineLevel="0" collapsed="false">
      <c r="A248" s="269" t="s">
        <v>166</v>
      </c>
      <c r="B248" s="236" t="n">
        <v>650</v>
      </c>
      <c r="C248" s="237" t="n">
        <v>11</v>
      </c>
      <c r="D248" s="238" t="s">
        <v>157</v>
      </c>
      <c r="E248" s="236" t="s">
        <v>380</v>
      </c>
      <c r="F248" s="236" t="n">
        <v>100</v>
      </c>
      <c r="G248" s="240" t="n">
        <f aca="false">G249</f>
        <v>13568.9</v>
      </c>
      <c r="H248" s="437" t="n">
        <f aca="false">H249</f>
        <v>0</v>
      </c>
      <c r="I248" s="438" t="n">
        <f aca="false">I249</f>
        <v>0</v>
      </c>
      <c r="J248" s="240" t="n">
        <f aca="false">J249</f>
        <v>13568.9</v>
      </c>
      <c r="K248" s="280"/>
      <c r="L248" s="280"/>
      <c r="M248" s="280"/>
      <c r="N248" s="280"/>
      <c r="O248" s="280"/>
      <c r="P248" s="280"/>
      <c r="Q248" s="280"/>
      <c r="R248" s="280"/>
      <c r="S248" s="280"/>
      <c r="T248" s="280"/>
      <c r="U248" s="280"/>
      <c r="V248" s="280"/>
      <c r="W248" s="280"/>
      <c r="X248" s="280"/>
      <c r="Y248" s="280"/>
      <c r="Z248" s="280"/>
      <c r="AA248" s="280"/>
      <c r="AB248" s="280"/>
      <c r="AC248" s="280"/>
      <c r="AD248" s="280"/>
      <c r="AE248" s="280"/>
      <c r="AF248" s="280"/>
      <c r="AG248" s="280"/>
      <c r="AH248" s="280"/>
      <c r="AI248" s="280"/>
      <c r="AJ248" s="280"/>
      <c r="AK248" s="280"/>
      <c r="AL248" s="280"/>
    </row>
    <row r="249" s="281" customFormat="true" ht="15.6" hidden="false" customHeight="false" outlineLevel="0" collapsed="false">
      <c r="A249" s="273" t="s">
        <v>321</v>
      </c>
      <c r="B249" s="248" t="n">
        <v>650</v>
      </c>
      <c r="C249" s="249" t="n">
        <v>11</v>
      </c>
      <c r="D249" s="250" t="s">
        <v>157</v>
      </c>
      <c r="E249" s="248" t="s">
        <v>380</v>
      </c>
      <c r="F249" s="248" t="n">
        <v>110</v>
      </c>
      <c r="G249" s="252" t="n">
        <v>13568.9</v>
      </c>
      <c r="H249" s="439" t="n">
        <v>0</v>
      </c>
      <c r="I249" s="440" t="n">
        <v>0</v>
      </c>
      <c r="J249" s="252" t="n">
        <v>13568.9</v>
      </c>
      <c r="K249" s="280"/>
      <c r="L249" s="280"/>
      <c r="M249" s="280"/>
      <c r="N249" s="280"/>
      <c r="O249" s="280"/>
      <c r="P249" s="280"/>
      <c r="Q249" s="280"/>
      <c r="R249" s="280"/>
      <c r="S249" s="280"/>
      <c r="T249" s="280"/>
      <c r="U249" s="280"/>
      <c r="V249" s="280"/>
      <c r="W249" s="280"/>
      <c r="X249" s="280"/>
      <c r="Y249" s="280"/>
      <c r="Z249" s="280"/>
      <c r="AA249" s="280"/>
      <c r="AB249" s="280"/>
      <c r="AC249" s="280"/>
      <c r="AD249" s="280"/>
      <c r="AE249" s="280"/>
      <c r="AF249" s="280"/>
      <c r="AG249" s="280"/>
      <c r="AH249" s="280"/>
      <c r="AI249" s="280"/>
      <c r="AJ249" s="280"/>
      <c r="AK249" s="280"/>
      <c r="AL249" s="280"/>
    </row>
    <row r="250" s="281" customFormat="true" ht="31.2" hidden="false" customHeight="false" outlineLevel="0" collapsed="false">
      <c r="A250" s="269" t="s">
        <v>176</v>
      </c>
      <c r="B250" s="236" t="n">
        <v>650</v>
      </c>
      <c r="C250" s="237" t="n">
        <v>11</v>
      </c>
      <c r="D250" s="238" t="s">
        <v>157</v>
      </c>
      <c r="E250" s="236" t="s">
        <v>380</v>
      </c>
      <c r="F250" s="236" t="n">
        <v>200</v>
      </c>
      <c r="G250" s="240" t="n">
        <f aca="false">G251</f>
        <v>2328.1</v>
      </c>
      <c r="H250" s="435" t="n">
        <f aca="false">H251</f>
        <v>0</v>
      </c>
      <c r="I250" s="436" t="n">
        <f aca="false">I251</f>
        <v>0</v>
      </c>
      <c r="J250" s="240" t="n">
        <f aca="false">J251</f>
        <v>2328.1</v>
      </c>
      <c r="K250" s="280"/>
      <c r="L250" s="280"/>
      <c r="M250" s="280"/>
      <c r="N250" s="280"/>
      <c r="O250" s="280"/>
      <c r="P250" s="280"/>
      <c r="Q250" s="280"/>
      <c r="R250" s="280"/>
      <c r="S250" s="280"/>
      <c r="T250" s="280"/>
      <c r="U250" s="280"/>
      <c r="V250" s="280"/>
      <c r="W250" s="280"/>
      <c r="X250" s="280"/>
      <c r="Y250" s="280"/>
      <c r="Z250" s="280"/>
      <c r="AA250" s="280"/>
      <c r="AB250" s="280"/>
      <c r="AC250" s="280"/>
      <c r="AD250" s="280"/>
      <c r="AE250" s="280"/>
      <c r="AF250" s="280"/>
      <c r="AG250" s="280"/>
      <c r="AH250" s="280"/>
      <c r="AI250" s="280"/>
      <c r="AJ250" s="280"/>
      <c r="AK250" s="280"/>
      <c r="AL250" s="280"/>
    </row>
    <row r="251" s="281" customFormat="true" ht="31.2" hidden="false" customHeight="false" outlineLevel="0" collapsed="false">
      <c r="A251" s="273" t="s">
        <v>177</v>
      </c>
      <c r="B251" s="248" t="n">
        <v>650</v>
      </c>
      <c r="C251" s="249" t="n">
        <v>11</v>
      </c>
      <c r="D251" s="250" t="s">
        <v>157</v>
      </c>
      <c r="E251" s="248" t="s">
        <v>380</v>
      </c>
      <c r="F251" s="248" t="n">
        <v>240</v>
      </c>
      <c r="G251" s="252" t="n">
        <v>2328.1</v>
      </c>
      <c r="H251" s="481" t="n">
        <v>0</v>
      </c>
      <c r="I251" s="482" t="n">
        <v>0</v>
      </c>
      <c r="J251" s="252" t="n">
        <v>2328.1</v>
      </c>
      <c r="K251" s="280"/>
      <c r="L251" s="280"/>
      <c r="M251" s="280"/>
      <c r="N251" s="280"/>
      <c r="O251" s="280"/>
      <c r="P251" s="280"/>
      <c r="Q251" s="280"/>
      <c r="R251" s="280"/>
      <c r="S251" s="280"/>
      <c r="T251" s="280"/>
      <c r="U251" s="280"/>
      <c r="V251" s="280"/>
      <c r="W251" s="280"/>
      <c r="X251" s="280"/>
      <c r="Y251" s="280"/>
      <c r="Z251" s="280"/>
      <c r="AA251" s="280"/>
      <c r="AB251" s="280"/>
      <c r="AC251" s="280"/>
      <c r="AD251" s="280"/>
      <c r="AE251" s="280"/>
      <c r="AF251" s="280"/>
      <c r="AG251" s="280"/>
      <c r="AH251" s="280"/>
      <c r="AI251" s="280"/>
      <c r="AJ251" s="280"/>
      <c r="AK251" s="280"/>
      <c r="AL251" s="280"/>
    </row>
    <row r="252" s="281" customFormat="true" ht="31.2" hidden="false" customHeight="false" outlineLevel="0" collapsed="false">
      <c r="A252" s="235" t="s">
        <v>381</v>
      </c>
      <c r="B252" s="236" t="n">
        <v>650</v>
      </c>
      <c r="C252" s="237" t="n">
        <v>11</v>
      </c>
      <c r="D252" s="238" t="s">
        <v>157</v>
      </c>
      <c r="E252" s="236" t="s">
        <v>382</v>
      </c>
      <c r="F252" s="236"/>
      <c r="G252" s="240" t="n">
        <f aca="false">G253</f>
        <v>66</v>
      </c>
      <c r="H252" s="435" t="n">
        <f aca="false">H253</f>
        <v>0</v>
      </c>
      <c r="I252" s="436" t="n">
        <f aca="false">I253</f>
        <v>0</v>
      </c>
      <c r="J252" s="240" t="n">
        <f aca="false">J253</f>
        <v>66</v>
      </c>
      <c r="K252" s="280"/>
      <c r="L252" s="280"/>
      <c r="M252" s="280"/>
      <c r="N252" s="280"/>
      <c r="O252" s="280"/>
      <c r="P252" s="280"/>
      <c r="Q252" s="280"/>
      <c r="R252" s="280"/>
      <c r="S252" s="280"/>
      <c r="T252" s="280"/>
      <c r="U252" s="280"/>
      <c r="V252" s="280"/>
      <c r="W252" s="280"/>
      <c r="X252" s="280"/>
      <c r="Y252" s="280"/>
      <c r="Z252" s="280"/>
      <c r="AA252" s="280"/>
      <c r="AB252" s="280"/>
      <c r="AC252" s="280"/>
      <c r="AD252" s="280"/>
      <c r="AE252" s="280"/>
      <c r="AF252" s="280"/>
      <c r="AG252" s="280"/>
      <c r="AH252" s="280"/>
      <c r="AI252" s="280"/>
      <c r="AJ252" s="280"/>
      <c r="AK252" s="280"/>
      <c r="AL252" s="280"/>
    </row>
    <row r="253" s="336" customFormat="true" ht="31.2" hidden="false" customHeight="false" outlineLevel="0" collapsed="false">
      <c r="A253" s="269" t="s">
        <v>176</v>
      </c>
      <c r="B253" s="236" t="n">
        <v>650</v>
      </c>
      <c r="C253" s="237" t="n">
        <v>11</v>
      </c>
      <c r="D253" s="238" t="s">
        <v>157</v>
      </c>
      <c r="E253" s="236" t="s">
        <v>382</v>
      </c>
      <c r="F253" s="236" t="n">
        <v>200</v>
      </c>
      <c r="G253" s="240" t="n">
        <f aca="false">G254</f>
        <v>66</v>
      </c>
      <c r="H253" s="423" t="n">
        <v>0</v>
      </c>
      <c r="I253" s="460" t="n">
        <v>0</v>
      </c>
      <c r="J253" s="240" t="n">
        <f aca="false">J254</f>
        <v>66</v>
      </c>
      <c r="K253" s="280"/>
      <c r="L253" s="280"/>
      <c r="M253" s="280"/>
      <c r="N253" s="280"/>
      <c r="O253" s="280"/>
      <c r="P253" s="280"/>
      <c r="Q253" s="280"/>
      <c r="R253" s="280"/>
      <c r="S253" s="280"/>
      <c r="T253" s="280"/>
      <c r="U253" s="280"/>
      <c r="V253" s="280"/>
      <c r="W253" s="280"/>
      <c r="X253" s="280"/>
      <c r="Y253" s="280"/>
      <c r="Z253" s="280"/>
      <c r="AA253" s="280"/>
      <c r="AB253" s="280"/>
      <c r="AC253" s="280"/>
      <c r="AD253" s="280"/>
      <c r="AE253" s="280"/>
      <c r="AF253" s="280"/>
      <c r="AG253" s="280"/>
      <c r="AH253" s="280"/>
      <c r="AI253" s="280"/>
      <c r="AJ253" s="280"/>
      <c r="AK253" s="280"/>
      <c r="AL253" s="280"/>
    </row>
    <row r="254" s="281" customFormat="true" ht="31.2" hidden="false" customHeight="false" outlineLevel="0" collapsed="false">
      <c r="A254" s="273" t="s">
        <v>177</v>
      </c>
      <c r="B254" s="248" t="n">
        <v>650</v>
      </c>
      <c r="C254" s="249" t="n">
        <v>11</v>
      </c>
      <c r="D254" s="250" t="s">
        <v>157</v>
      </c>
      <c r="E254" s="248" t="s">
        <v>382</v>
      </c>
      <c r="F254" s="248" t="n">
        <v>240</v>
      </c>
      <c r="G254" s="252" t="n">
        <v>66</v>
      </c>
      <c r="H254" s="439" t="n">
        <v>0</v>
      </c>
      <c r="I254" s="504" t="n">
        <v>0</v>
      </c>
      <c r="J254" s="252" t="n">
        <v>66</v>
      </c>
      <c r="K254" s="280"/>
      <c r="L254" s="280"/>
      <c r="M254" s="280"/>
      <c r="N254" s="280"/>
      <c r="O254" s="280"/>
      <c r="P254" s="280"/>
      <c r="Q254" s="280"/>
      <c r="R254" s="280"/>
      <c r="S254" s="280"/>
      <c r="T254" s="280"/>
      <c r="U254" s="280"/>
      <c r="V254" s="280"/>
      <c r="W254" s="280"/>
      <c r="X254" s="280"/>
      <c r="Y254" s="280"/>
      <c r="Z254" s="280"/>
      <c r="AA254" s="280"/>
      <c r="AB254" s="280"/>
      <c r="AC254" s="280"/>
      <c r="AD254" s="280"/>
      <c r="AE254" s="280"/>
      <c r="AF254" s="280"/>
      <c r="AG254" s="280"/>
      <c r="AH254" s="280"/>
      <c r="AI254" s="280"/>
      <c r="AJ254" s="280"/>
      <c r="AK254" s="280"/>
      <c r="AL254" s="280"/>
    </row>
    <row r="255" s="281" customFormat="true" ht="23.25" hidden="false" customHeight="true" outlineLevel="0" collapsed="false">
      <c r="A255" s="411" t="s">
        <v>383</v>
      </c>
      <c r="B255" s="412"/>
      <c r="C255" s="412"/>
      <c r="D255" s="412"/>
      <c r="E255" s="412"/>
      <c r="F255" s="412"/>
      <c r="G255" s="413" t="n">
        <f aca="false">G14+G52+G61+G97+G139+G188+G234+G218</f>
        <v>80591.4</v>
      </c>
      <c r="H255" s="505" t="e">
        <f aca="false">H14+H52+H61+H97+H139+H188+H234</f>
        <v>#REF!</v>
      </c>
      <c r="I255" s="506" t="n">
        <f aca="false">I14+I52+I61+I97+I139+I188+I234</f>
        <v>898</v>
      </c>
      <c r="J255" s="413" t="n">
        <f aca="false">J14+J52+J61+J97+J139+J188+J234+J218</f>
        <v>79463.1</v>
      </c>
      <c r="K255" s="280"/>
      <c r="L255" s="280"/>
      <c r="M255" s="280"/>
      <c r="N255" s="280"/>
      <c r="O255" s="280"/>
      <c r="P255" s="280"/>
      <c r="Q255" s="280"/>
      <c r="R255" s="280"/>
      <c r="S255" s="280"/>
      <c r="T255" s="280"/>
      <c r="U255" s="280"/>
      <c r="V255" s="280"/>
      <c r="W255" s="280"/>
      <c r="X255" s="280"/>
      <c r="Y255" s="280"/>
      <c r="Z255" s="280"/>
      <c r="AA255" s="280"/>
      <c r="AB255" s="280"/>
      <c r="AC255" s="280"/>
      <c r="AD255" s="280"/>
      <c r="AE255" s="280"/>
      <c r="AF255" s="280"/>
      <c r="AG255" s="280"/>
      <c r="AH255" s="280"/>
      <c r="AI255" s="280"/>
      <c r="AJ255" s="280"/>
      <c r="AK255" s="280"/>
      <c r="AL255" s="280"/>
    </row>
  </sheetData>
  <mergeCells count="9">
    <mergeCell ref="A1:J1"/>
    <mergeCell ref="A2:J2"/>
    <mergeCell ref="A3:J3"/>
    <mergeCell ref="A4:J4"/>
    <mergeCell ref="A6:J6"/>
    <mergeCell ref="A7:J7"/>
    <mergeCell ref="A8:J8"/>
    <mergeCell ref="A9:J9"/>
    <mergeCell ref="A10:J10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2" activeCellId="0" sqref="F32"/>
    </sheetView>
  </sheetViews>
  <sheetFormatPr defaultColWidth="7.9921875" defaultRowHeight="15.6" zeroHeight="false" outlineLevelRow="0" outlineLevelCol="0"/>
  <cols>
    <col collapsed="false" customWidth="true" hidden="false" outlineLevel="0" max="1" min="1" style="185" width="80.43"/>
    <col collapsed="false" customWidth="true" hidden="true" outlineLevel="0" max="2" min="2" style="186" width="4.43"/>
    <col collapsed="false" customWidth="true" hidden="true" outlineLevel="0" max="3" min="3" style="186" width="4.66"/>
    <col collapsed="false" customWidth="true" hidden="true" outlineLevel="0" max="4" min="4" style="186" width="4.87"/>
    <col collapsed="false" customWidth="true" hidden="false" outlineLevel="0" max="5" min="5" style="186" width="16.32"/>
    <col collapsed="false" customWidth="true" hidden="false" outlineLevel="0" max="6" min="6" style="186" width="5.55"/>
    <col collapsed="false" customWidth="true" hidden="false" outlineLevel="0" max="7" min="7" style="187" width="18.1"/>
    <col collapsed="false" customWidth="true" hidden="true" outlineLevel="0" max="9" min="8" style="185" width="17.43"/>
    <col collapsed="false" customWidth="false" hidden="false" outlineLevel="0" max="30" min="10" style="188" width="7.99"/>
    <col collapsed="false" customWidth="false" hidden="false" outlineLevel="0" max="257" min="31" style="189" width="7.99"/>
  </cols>
  <sheetData>
    <row r="1" customFormat="false" ht="15.6" hidden="false" customHeight="false" outlineLevel="0" collapsed="false">
      <c r="A1" s="6" t="s">
        <v>406</v>
      </c>
      <c r="B1" s="6"/>
      <c r="C1" s="6"/>
      <c r="D1" s="6"/>
      <c r="E1" s="6"/>
      <c r="F1" s="6"/>
      <c r="G1" s="6"/>
      <c r="H1" s="6"/>
      <c r="I1" s="6"/>
      <c r="AE1" s="188"/>
      <c r="AF1" s="188"/>
      <c r="AG1" s="188"/>
      <c r="AH1" s="188"/>
      <c r="AI1" s="188"/>
      <c r="AJ1" s="188"/>
      <c r="AK1" s="188"/>
      <c r="AL1" s="188"/>
    </row>
    <row r="2" customFormat="fals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AE2" s="188"/>
      <c r="AF2" s="188"/>
      <c r="AG2" s="188"/>
      <c r="AH2" s="188"/>
      <c r="AI2" s="188"/>
      <c r="AJ2" s="188"/>
      <c r="AK2" s="188"/>
      <c r="AL2" s="188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AE3" s="188"/>
      <c r="AF3" s="188"/>
      <c r="AG3" s="188"/>
      <c r="AH3" s="188"/>
      <c r="AI3" s="188"/>
      <c r="AJ3" s="188"/>
      <c r="AK3" s="188"/>
      <c r="AL3" s="188"/>
    </row>
    <row r="4" customFormat="false" ht="15.6" hidden="false" customHeight="false" outlineLevel="0" collapsed="false">
      <c r="A4" s="190" t="s">
        <v>407</v>
      </c>
      <c r="B4" s="190"/>
      <c r="C4" s="190"/>
      <c r="D4" s="190"/>
      <c r="E4" s="190"/>
      <c r="F4" s="190"/>
      <c r="G4" s="190"/>
      <c r="H4" s="154"/>
      <c r="I4" s="154"/>
      <c r="AE4" s="188"/>
      <c r="AF4" s="188"/>
      <c r="AG4" s="188"/>
      <c r="AH4" s="188"/>
      <c r="AI4" s="188"/>
      <c r="AJ4" s="188"/>
      <c r="AK4" s="188"/>
      <c r="AL4" s="188"/>
    </row>
    <row r="5" customFormat="false" ht="18.75" hidden="false" customHeight="true" outlineLevel="0" collapsed="false">
      <c r="A5" s="507"/>
      <c r="B5" s="198"/>
      <c r="C5" s="198"/>
      <c r="D5" s="198"/>
      <c r="E5" s="198"/>
      <c r="F5" s="198"/>
      <c r="G5" s="508"/>
    </row>
    <row r="6" s="193" customFormat="true" ht="18" hidden="false" customHeight="true" outlineLevel="0" collapsed="false">
      <c r="A6" s="191" t="s">
        <v>408</v>
      </c>
      <c r="B6" s="191"/>
      <c r="C6" s="191"/>
      <c r="D6" s="191"/>
      <c r="E6" s="191"/>
      <c r="F6" s="191"/>
      <c r="G6" s="191"/>
      <c r="H6" s="191"/>
      <c r="I6" s="191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</row>
    <row r="7" s="193" customFormat="true" ht="18" hidden="false" customHeight="false" outlineLevel="0" collapsed="false">
      <c r="A7" s="191" t="s">
        <v>409</v>
      </c>
      <c r="B7" s="191"/>
      <c r="C7" s="191"/>
      <c r="D7" s="191"/>
      <c r="E7" s="191"/>
      <c r="F7" s="191"/>
      <c r="G7" s="191"/>
      <c r="H7" s="191"/>
      <c r="I7" s="191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</row>
    <row r="8" s="193" customFormat="true" ht="18" hidden="false" customHeight="true" outlineLevel="0" collapsed="false">
      <c r="A8" s="191" t="s">
        <v>410</v>
      </c>
      <c r="B8" s="191"/>
      <c r="C8" s="191"/>
      <c r="D8" s="191"/>
      <c r="E8" s="191"/>
      <c r="F8" s="191"/>
      <c r="G8" s="191"/>
      <c r="H8" s="191"/>
      <c r="I8" s="191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</row>
    <row r="9" s="510" customFormat="true" ht="18" hidden="false" customHeight="true" outlineLevel="0" collapsed="false">
      <c r="A9" s="191" t="s">
        <v>146</v>
      </c>
      <c r="B9" s="191"/>
      <c r="C9" s="191"/>
      <c r="D9" s="191"/>
      <c r="E9" s="191"/>
      <c r="F9" s="191"/>
      <c r="G9" s="191"/>
      <c r="H9" s="194"/>
      <c r="I9" s="194"/>
      <c r="J9" s="509"/>
      <c r="K9" s="509"/>
      <c r="L9" s="509"/>
      <c r="M9" s="509"/>
      <c r="N9" s="509"/>
      <c r="O9" s="509"/>
      <c r="P9" s="509"/>
      <c r="Q9" s="509"/>
      <c r="R9" s="509"/>
      <c r="S9" s="509"/>
      <c r="T9" s="509"/>
      <c r="U9" s="509"/>
      <c r="V9" s="509"/>
      <c r="W9" s="509"/>
      <c r="X9" s="509"/>
      <c r="Y9" s="509"/>
      <c r="Z9" s="509"/>
      <c r="AA9" s="509"/>
      <c r="AB9" s="509"/>
      <c r="AC9" s="509"/>
      <c r="AD9" s="509"/>
    </row>
    <row r="10" s="281" customFormat="true" ht="13.5" hidden="false" customHeight="true" outlineLevel="0" collapsed="false">
      <c r="A10" s="197"/>
      <c r="B10" s="198"/>
      <c r="C10" s="198"/>
      <c r="D10" s="198"/>
      <c r="E10" s="198"/>
      <c r="F10" s="198"/>
      <c r="G10" s="199"/>
      <c r="H10" s="185"/>
      <c r="I10" s="185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</row>
    <row r="11" s="206" customFormat="true" ht="51" hidden="false" customHeight="true" outlineLevel="0" collapsed="false">
      <c r="A11" s="511" t="s">
        <v>147</v>
      </c>
      <c r="B11" s="512" t="s">
        <v>148</v>
      </c>
      <c r="C11" s="513" t="s">
        <v>149</v>
      </c>
      <c r="D11" s="514" t="s">
        <v>150</v>
      </c>
      <c r="E11" s="515" t="s">
        <v>151</v>
      </c>
      <c r="F11" s="516" t="s">
        <v>152</v>
      </c>
      <c r="G11" s="517" t="s">
        <v>153</v>
      </c>
      <c r="H11" s="518" t="s">
        <v>411</v>
      </c>
      <c r="I11" s="204" t="s">
        <v>412</v>
      </c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</row>
    <row r="12" s="206" customFormat="true" ht="12.75" hidden="false" customHeight="true" outlineLevel="0" collapsed="false">
      <c r="A12" s="511" t="n">
        <v>1</v>
      </c>
      <c r="B12" s="512" t="n">
        <v>2</v>
      </c>
      <c r="C12" s="519" t="n">
        <v>2</v>
      </c>
      <c r="D12" s="520" t="n">
        <v>3</v>
      </c>
      <c r="E12" s="515" t="n">
        <v>2</v>
      </c>
      <c r="F12" s="516" t="n">
        <v>3</v>
      </c>
      <c r="G12" s="521" t="n">
        <v>4</v>
      </c>
      <c r="H12" s="512" t="n">
        <v>8</v>
      </c>
      <c r="I12" s="209" t="n">
        <v>9</v>
      </c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</row>
    <row r="13" customFormat="false" ht="16.2" hidden="true" customHeight="false" outlineLevel="0" collapsed="false">
      <c r="A13" s="522" t="s">
        <v>156</v>
      </c>
      <c r="B13" s="523" t="n">
        <v>650</v>
      </c>
      <c r="C13" s="524" t="s">
        <v>157</v>
      </c>
      <c r="D13" s="525"/>
      <c r="E13" s="526"/>
      <c r="F13" s="527"/>
      <c r="G13" s="528" t="e">
        <f aca="false">#REF!+G210+#REF!+G14</f>
        <v>#REF!</v>
      </c>
      <c r="H13" s="529" t="e">
        <f aca="false">#REF!+H210+#REF!+H14</f>
        <v>#REF!</v>
      </c>
      <c r="I13" s="530" t="e">
        <f aca="false">#REF!+I210+#REF!+I14</f>
        <v>#REF!</v>
      </c>
      <c r="AE13" s="188"/>
      <c r="AF13" s="188"/>
      <c r="AG13" s="188"/>
      <c r="AH13" s="188"/>
      <c r="AI13" s="188"/>
      <c r="AJ13" s="188"/>
      <c r="AK13" s="188"/>
      <c r="AL13" s="188"/>
    </row>
    <row r="14" s="234" customFormat="true" ht="31.8" hidden="true" customHeight="false" outlineLevel="0" collapsed="false">
      <c r="A14" s="531" t="s">
        <v>159</v>
      </c>
      <c r="B14" s="532" t="n">
        <v>650</v>
      </c>
      <c r="C14" s="533" t="n">
        <v>1</v>
      </c>
      <c r="D14" s="534" t="n">
        <v>2</v>
      </c>
      <c r="E14" s="535"/>
      <c r="F14" s="536"/>
      <c r="G14" s="537" t="e">
        <f aca="false">#REF!+G144</f>
        <v>#REF!</v>
      </c>
      <c r="H14" s="538" t="e">
        <f aca="false">#REF!</f>
        <v>#REF!</v>
      </c>
      <c r="I14" s="539" t="e">
        <f aca="false">#REF!</f>
        <v>#REF!</v>
      </c>
      <c r="J14" s="540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</row>
    <row r="15" s="234" customFormat="true" ht="16.2" hidden="false" customHeight="false" outlineLevel="0" collapsed="false">
      <c r="A15" s="522" t="s">
        <v>413</v>
      </c>
      <c r="B15" s="523"/>
      <c r="C15" s="541"/>
      <c r="D15" s="542"/>
      <c r="E15" s="526"/>
      <c r="F15" s="527"/>
      <c r="G15" s="543" t="n">
        <f aca="false">G16+G22+G47+G63+G76+G90+G107+G114+G119</f>
        <v>1711.394</v>
      </c>
      <c r="H15" s="538"/>
      <c r="I15" s="539"/>
      <c r="J15" s="540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</row>
    <row r="16" s="284" customFormat="true" ht="35.4" hidden="false" customHeight="true" outlineLevel="0" collapsed="false">
      <c r="A16" s="544" t="s">
        <v>414</v>
      </c>
      <c r="B16" s="545" t="n">
        <v>650</v>
      </c>
      <c r="C16" s="546" t="n">
        <v>4</v>
      </c>
      <c r="D16" s="547" t="s">
        <v>257</v>
      </c>
      <c r="E16" s="548" t="s">
        <v>314</v>
      </c>
      <c r="F16" s="549"/>
      <c r="G16" s="550" t="n">
        <f aca="false">G17</f>
        <v>0</v>
      </c>
      <c r="H16" s="551" t="e">
        <f aca="false">H38</f>
        <v>#REF!</v>
      </c>
      <c r="I16" s="552" t="e">
        <f aca="false">I38</f>
        <v>#REF!</v>
      </c>
    </row>
    <row r="17" s="284" customFormat="true" ht="0.6" hidden="false" customHeight="true" outlineLevel="0" collapsed="false">
      <c r="A17" s="553" t="s">
        <v>315</v>
      </c>
      <c r="B17" s="554" t="n">
        <v>650</v>
      </c>
      <c r="C17" s="237" t="n">
        <v>4</v>
      </c>
      <c r="D17" s="555" t="s">
        <v>257</v>
      </c>
      <c r="E17" s="556" t="s">
        <v>316</v>
      </c>
      <c r="F17" s="557"/>
      <c r="G17" s="558" t="n">
        <f aca="false">G18</f>
        <v>0</v>
      </c>
      <c r="H17" s="559" t="e">
        <f aca="false">H19</f>
        <v>#REF!</v>
      </c>
      <c r="I17" s="560" t="e">
        <f aca="false">I19</f>
        <v>#REF!</v>
      </c>
    </row>
    <row r="18" s="284" customFormat="true" ht="33.6" hidden="true" customHeight="true" outlineLevel="0" collapsed="false">
      <c r="A18" s="553" t="s">
        <v>317</v>
      </c>
      <c r="B18" s="554" t="n">
        <v>650</v>
      </c>
      <c r="C18" s="237" t="n">
        <v>4</v>
      </c>
      <c r="D18" s="555" t="s">
        <v>257</v>
      </c>
      <c r="E18" s="556" t="s">
        <v>318</v>
      </c>
      <c r="F18" s="561"/>
      <c r="G18" s="562" t="n">
        <f aca="false">G19</f>
        <v>0</v>
      </c>
      <c r="H18" s="559" t="e">
        <f aca="false">#REF!</f>
        <v>#REF!</v>
      </c>
      <c r="I18" s="560" t="e">
        <f aca="false">#REF!</f>
        <v>#REF!</v>
      </c>
    </row>
    <row r="19" s="284" customFormat="true" ht="23.4" hidden="true" customHeight="true" outlineLevel="0" collapsed="false">
      <c r="A19" s="563" t="s">
        <v>319</v>
      </c>
      <c r="B19" s="554" t="n">
        <v>650</v>
      </c>
      <c r="C19" s="237" t="n">
        <v>4</v>
      </c>
      <c r="D19" s="555" t="s">
        <v>257</v>
      </c>
      <c r="E19" s="556" t="s">
        <v>320</v>
      </c>
      <c r="F19" s="561"/>
      <c r="G19" s="562" t="n">
        <f aca="false">G20</f>
        <v>0</v>
      </c>
      <c r="H19" s="559" t="e">
        <f aca="false">#REF!</f>
        <v>#REF!</v>
      </c>
      <c r="I19" s="560" t="e">
        <f aca="false">#REF!</f>
        <v>#REF!</v>
      </c>
    </row>
    <row r="20" s="284" customFormat="true" ht="49.8" hidden="true" customHeight="true" outlineLevel="0" collapsed="false">
      <c r="A20" s="564" t="s">
        <v>166</v>
      </c>
      <c r="B20" s="554" t="n">
        <v>650</v>
      </c>
      <c r="C20" s="237" t="n">
        <v>4</v>
      </c>
      <c r="D20" s="555" t="s">
        <v>257</v>
      </c>
      <c r="E20" s="556" t="s">
        <v>320</v>
      </c>
      <c r="F20" s="557" t="n">
        <v>100</v>
      </c>
      <c r="G20" s="565" t="n">
        <f aca="false">G21</f>
        <v>0</v>
      </c>
      <c r="H20" s="559" t="e">
        <f aca="false">H21</f>
        <v>#REF!</v>
      </c>
      <c r="I20" s="560" t="e">
        <f aca="false">I21</f>
        <v>#REF!</v>
      </c>
    </row>
    <row r="21" s="284" customFormat="true" ht="22.2" hidden="true" customHeight="true" outlineLevel="0" collapsed="false">
      <c r="A21" s="566" t="s">
        <v>321</v>
      </c>
      <c r="B21" s="554" t="n">
        <v>650</v>
      </c>
      <c r="C21" s="237" t="n">
        <v>4</v>
      </c>
      <c r="D21" s="555" t="s">
        <v>257</v>
      </c>
      <c r="E21" s="556" t="s">
        <v>320</v>
      </c>
      <c r="F21" s="557" t="n">
        <v>110</v>
      </c>
      <c r="G21" s="558" t="n">
        <f aca="false">'приложение №7 2019г.'!G208</f>
        <v>0</v>
      </c>
      <c r="H21" s="559" t="e">
        <f aca="false">H30</f>
        <v>#REF!</v>
      </c>
      <c r="I21" s="560" t="e">
        <f aca="false">I30</f>
        <v>#REF!</v>
      </c>
    </row>
    <row r="22" s="281" customFormat="true" ht="33" hidden="false" customHeight="true" outlineLevel="0" collapsed="false">
      <c r="A22" s="567" t="s">
        <v>325</v>
      </c>
      <c r="B22" s="568" t="n">
        <v>650</v>
      </c>
      <c r="C22" s="569" t="n">
        <v>8</v>
      </c>
      <c r="D22" s="570" t="n">
        <v>1</v>
      </c>
      <c r="E22" s="571" t="s">
        <v>326</v>
      </c>
      <c r="F22" s="572"/>
      <c r="G22" s="573" t="n">
        <f aca="false">G23+G38+G34</f>
        <v>15.294</v>
      </c>
      <c r="H22" s="574" t="e">
        <f aca="false">H23</f>
        <v>#REF!</v>
      </c>
      <c r="I22" s="575" t="e">
        <f aca="false">I23</f>
        <v>#REF!</v>
      </c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</row>
    <row r="23" s="281" customFormat="true" ht="15.6" hidden="false" customHeight="false" outlineLevel="0" collapsed="false">
      <c r="A23" s="576" t="s">
        <v>327</v>
      </c>
      <c r="B23" s="577" t="n">
        <v>650</v>
      </c>
      <c r="C23" s="578" t="n">
        <v>8</v>
      </c>
      <c r="D23" s="579" t="n">
        <v>1</v>
      </c>
      <c r="E23" s="580" t="s">
        <v>328</v>
      </c>
      <c r="F23" s="581"/>
      <c r="G23" s="582" t="n">
        <f aca="false">G24+G31</f>
        <v>15.294</v>
      </c>
      <c r="H23" s="574" t="e">
        <f aca="false">H26</f>
        <v>#REF!</v>
      </c>
      <c r="I23" s="575" t="e">
        <f aca="false">I26</f>
        <v>#REF!</v>
      </c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</row>
    <row r="24" s="281" customFormat="true" ht="23.25" hidden="false" customHeight="true" outlineLevel="0" collapsed="false">
      <c r="A24" s="553" t="s">
        <v>329</v>
      </c>
      <c r="B24" s="577"/>
      <c r="C24" s="578" t="n">
        <v>8</v>
      </c>
      <c r="D24" s="579" t="n">
        <v>1</v>
      </c>
      <c r="E24" s="580" t="s">
        <v>330</v>
      </c>
      <c r="F24" s="581"/>
      <c r="G24" s="582" t="n">
        <f aca="false">G25+G28</f>
        <v>13</v>
      </c>
      <c r="H24" s="574"/>
      <c r="I24" s="575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</row>
    <row r="25" s="281" customFormat="true" ht="32.4" hidden="false" customHeight="true" outlineLevel="0" collapsed="false">
      <c r="A25" s="553" t="s">
        <v>331</v>
      </c>
      <c r="B25" s="577"/>
      <c r="C25" s="578" t="n">
        <v>8</v>
      </c>
      <c r="D25" s="579" t="n">
        <v>1</v>
      </c>
      <c r="E25" s="580" t="s">
        <v>332</v>
      </c>
      <c r="F25" s="581"/>
      <c r="G25" s="582" t="n">
        <f aca="false">G26</f>
        <v>13</v>
      </c>
      <c r="H25" s="574"/>
      <c r="I25" s="575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</row>
    <row r="26" s="281" customFormat="true" ht="18.75" hidden="false" customHeight="true" outlineLevel="0" collapsed="false">
      <c r="A26" s="583" t="s">
        <v>176</v>
      </c>
      <c r="B26" s="577" t="n">
        <v>650</v>
      </c>
      <c r="C26" s="578" t="n">
        <v>8</v>
      </c>
      <c r="D26" s="579" t="n">
        <v>1</v>
      </c>
      <c r="E26" s="580" t="s">
        <v>332</v>
      </c>
      <c r="F26" s="581" t="n">
        <v>200</v>
      </c>
      <c r="G26" s="582" t="n">
        <f aca="false">G27</f>
        <v>13</v>
      </c>
      <c r="H26" s="574" t="e">
        <f aca="false">H27</f>
        <v>#REF!</v>
      </c>
      <c r="I26" s="575" t="e">
        <f aca="false">I27</f>
        <v>#REF!</v>
      </c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</row>
    <row r="27" s="281" customFormat="true" ht="31.2" hidden="false" customHeight="true" outlineLevel="0" collapsed="false">
      <c r="A27" s="584" t="s">
        <v>177</v>
      </c>
      <c r="B27" s="585" t="n">
        <v>650</v>
      </c>
      <c r="C27" s="586" t="n">
        <v>8</v>
      </c>
      <c r="D27" s="587" t="n">
        <v>1</v>
      </c>
      <c r="E27" s="588" t="s">
        <v>332</v>
      </c>
      <c r="F27" s="581" t="n">
        <v>240</v>
      </c>
      <c r="G27" s="582" t="n">
        <f aca="false">'приложение №7 2019г.'!G216</f>
        <v>13</v>
      </c>
      <c r="H27" s="574" t="e">
        <f aca="false">#REF!</f>
        <v>#REF!</v>
      </c>
      <c r="I27" s="575" t="e">
        <f aca="false">#REF!</f>
        <v>#REF!</v>
      </c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</row>
    <row r="28" s="281" customFormat="true" ht="1.5" hidden="true" customHeight="true" outlineLevel="0" collapsed="false">
      <c r="A28" s="553" t="s">
        <v>403</v>
      </c>
      <c r="B28" s="577"/>
      <c r="C28" s="578" t="n">
        <v>8</v>
      </c>
      <c r="D28" s="579" t="n">
        <v>1</v>
      </c>
      <c r="E28" s="556" t="s">
        <v>334</v>
      </c>
      <c r="F28" s="561"/>
      <c r="G28" s="582" t="n">
        <f aca="false">G29</f>
        <v>0</v>
      </c>
      <c r="H28" s="574"/>
      <c r="I28" s="575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</row>
    <row r="29" s="281" customFormat="true" ht="24" hidden="true" customHeight="true" outlineLevel="0" collapsed="false">
      <c r="A29" s="589" t="s">
        <v>176</v>
      </c>
      <c r="B29" s="577" t="n">
        <v>650</v>
      </c>
      <c r="C29" s="578" t="n">
        <v>8</v>
      </c>
      <c r="D29" s="579" t="n">
        <v>1</v>
      </c>
      <c r="E29" s="556" t="s">
        <v>334</v>
      </c>
      <c r="F29" s="561" t="n">
        <v>200</v>
      </c>
      <c r="G29" s="582" t="n">
        <f aca="false">G30</f>
        <v>0</v>
      </c>
      <c r="H29" s="574" t="e">
        <f aca="false">H30</f>
        <v>#REF!</v>
      </c>
      <c r="I29" s="575" t="e">
        <f aca="false">I30</f>
        <v>#REF!</v>
      </c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</row>
    <row r="30" s="281" customFormat="true" ht="11.4" hidden="true" customHeight="true" outlineLevel="0" collapsed="false">
      <c r="A30" s="589" t="s">
        <v>177</v>
      </c>
      <c r="B30" s="585" t="n">
        <v>650</v>
      </c>
      <c r="C30" s="586" t="n">
        <v>8</v>
      </c>
      <c r="D30" s="587" t="n">
        <v>1</v>
      </c>
      <c r="E30" s="556" t="s">
        <v>334</v>
      </c>
      <c r="F30" s="561" t="n">
        <v>240</v>
      </c>
      <c r="G30" s="582" t="n">
        <v>0</v>
      </c>
      <c r="H30" s="574" t="e">
        <f aca="false">#REF!</f>
        <v>#REF!</v>
      </c>
      <c r="I30" s="575" t="e">
        <f aca="false">#REF!</f>
        <v>#REF!</v>
      </c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</row>
    <row r="31" s="281" customFormat="true" ht="21.75" hidden="false" customHeight="true" outlineLevel="0" collapsed="false">
      <c r="A31" s="553" t="s">
        <v>333</v>
      </c>
      <c r="B31" s="577"/>
      <c r="C31" s="578" t="n">
        <v>8</v>
      </c>
      <c r="D31" s="579" t="n">
        <v>1</v>
      </c>
      <c r="E31" s="580" t="s">
        <v>334</v>
      </c>
      <c r="F31" s="581"/>
      <c r="G31" s="582" t="n">
        <f aca="false">G32</f>
        <v>2.294</v>
      </c>
      <c r="H31" s="574"/>
      <c r="I31" s="575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</row>
    <row r="32" s="281" customFormat="true" ht="18.75" hidden="false" customHeight="true" outlineLevel="0" collapsed="false">
      <c r="A32" s="583" t="s">
        <v>176</v>
      </c>
      <c r="B32" s="577" t="n">
        <v>650</v>
      </c>
      <c r="C32" s="578" t="n">
        <v>8</v>
      </c>
      <c r="D32" s="579" t="n">
        <v>1</v>
      </c>
      <c r="E32" s="580" t="s">
        <v>334</v>
      </c>
      <c r="F32" s="581" t="n">
        <v>200</v>
      </c>
      <c r="G32" s="582" t="n">
        <f aca="false">G33</f>
        <v>2.294</v>
      </c>
      <c r="H32" s="574" t="e">
        <f aca="false">H33</f>
        <v>#REF!</v>
      </c>
      <c r="I32" s="575" t="e">
        <f aca="false">I33</f>
        <v>#REF!</v>
      </c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</row>
    <row r="33" s="281" customFormat="true" ht="32.4" hidden="false" customHeight="true" outlineLevel="0" collapsed="false">
      <c r="A33" s="584" t="s">
        <v>177</v>
      </c>
      <c r="B33" s="585" t="n">
        <v>650</v>
      </c>
      <c r="C33" s="586" t="n">
        <v>8</v>
      </c>
      <c r="D33" s="587" t="n">
        <v>1</v>
      </c>
      <c r="E33" s="580" t="s">
        <v>334</v>
      </c>
      <c r="F33" s="581" t="n">
        <v>240</v>
      </c>
      <c r="G33" s="582" t="n">
        <f aca="false">'приложение №7 2019г.'!G219</f>
        <v>2.294</v>
      </c>
      <c r="H33" s="574" t="e">
        <f aca="false">#REF!</f>
        <v>#REF!</v>
      </c>
      <c r="I33" s="575" t="e">
        <f aca="false">#REF!</f>
        <v>#REF!</v>
      </c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</row>
    <row r="34" s="281" customFormat="true" ht="36.6" hidden="true" customHeight="true" outlineLevel="0" collapsed="false">
      <c r="A34" s="553" t="s">
        <v>344</v>
      </c>
      <c r="B34" s="577"/>
      <c r="C34" s="578" t="n">
        <v>8</v>
      </c>
      <c r="D34" s="579" t="n">
        <v>1</v>
      </c>
      <c r="E34" s="580" t="s">
        <v>345</v>
      </c>
      <c r="F34" s="581"/>
      <c r="G34" s="582" t="n">
        <f aca="false">G35</f>
        <v>0</v>
      </c>
      <c r="H34" s="574"/>
      <c r="I34" s="575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</row>
    <row r="35" s="281" customFormat="true" ht="48.6" hidden="true" customHeight="true" outlineLevel="0" collapsed="false">
      <c r="A35" s="553" t="s">
        <v>346</v>
      </c>
      <c r="B35" s="577"/>
      <c r="C35" s="578" t="n">
        <v>8</v>
      </c>
      <c r="D35" s="579" t="n">
        <v>1</v>
      </c>
      <c r="E35" s="580" t="s">
        <v>347</v>
      </c>
      <c r="F35" s="581"/>
      <c r="G35" s="582" t="n">
        <f aca="false">G36</f>
        <v>0</v>
      </c>
      <c r="H35" s="574"/>
      <c r="I35" s="575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</row>
    <row r="36" s="281" customFormat="true" ht="0.6" hidden="true" customHeight="true" outlineLevel="0" collapsed="false">
      <c r="A36" s="583" t="s">
        <v>319</v>
      </c>
      <c r="B36" s="577" t="n">
        <v>650</v>
      </c>
      <c r="C36" s="578" t="n">
        <v>8</v>
      </c>
      <c r="D36" s="579" t="n">
        <v>1</v>
      </c>
      <c r="E36" s="580" t="s">
        <v>348</v>
      </c>
      <c r="F36" s="581" t="n">
        <v>200</v>
      </c>
      <c r="G36" s="582" t="n">
        <f aca="false">G37</f>
        <v>0</v>
      </c>
      <c r="H36" s="574" t="e">
        <f aca="false">H37</f>
        <v>#REF!</v>
      </c>
      <c r="I36" s="575" t="e">
        <f aca="false">I37</f>
        <v>#REF!</v>
      </c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</row>
    <row r="37" s="281" customFormat="true" ht="33" hidden="true" customHeight="true" outlineLevel="0" collapsed="false">
      <c r="A37" s="584" t="s">
        <v>349</v>
      </c>
      <c r="B37" s="585" t="n">
        <v>650</v>
      </c>
      <c r="C37" s="586" t="n">
        <v>8</v>
      </c>
      <c r="D37" s="587" t="n">
        <v>1</v>
      </c>
      <c r="E37" s="588" t="s">
        <v>348</v>
      </c>
      <c r="F37" s="581" t="n">
        <v>240</v>
      </c>
      <c r="G37" s="582" t="n">
        <f aca="false">'приложение №7 2019г.'!G238</f>
        <v>0</v>
      </c>
      <c r="H37" s="574" t="e">
        <f aca="false">#REF!</f>
        <v>#REF!</v>
      </c>
      <c r="I37" s="575" t="e">
        <f aca="false">#REF!</f>
        <v>#REF!</v>
      </c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</row>
    <row r="38" s="281" customFormat="true" ht="19.2" hidden="true" customHeight="true" outlineLevel="0" collapsed="false">
      <c r="A38" s="576" t="s">
        <v>350</v>
      </c>
      <c r="B38" s="577" t="n">
        <v>650</v>
      </c>
      <c r="C38" s="578" t="n">
        <v>8</v>
      </c>
      <c r="D38" s="579" t="n">
        <v>1</v>
      </c>
      <c r="E38" s="580" t="s">
        <v>351</v>
      </c>
      <c r="F38" s="581"/>
      <c r="G38" s="582" t="n">
        <f aca="false">G43+G39</f>
        <v>0</v>
      </c>
      <c r="H38" s="574" t="e">
        <f aca="false">H45</f>
        <v>#REF!</v>
      </c>
      <c r="I38" s="575" t="e">
        <f aca="false">I45</f>
        <v>#REF!</v>
      </c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</row>
    <row r="39" s="281" customFormat="true" ht="18" hidden="true" customHeight="true" outlineLevel="0" collapsed="false">
      <c r="A39" s="235" t="s">
        <v>352</v>
      </c>
      <c r="B39" s="577"/>
      <c r="C39" s="578" t="n">
        <v>8</v>
      </c>
      <c r="D39" s="579" t="n">
        <v>1</v>
      </c>
      <c r="E39" s="236" t="s">
        <v>353</v>
      </c>
      <c r="F39" s="581"/>
      <c r="G39" s="582" t="n">
        <f aca="false">G40</f>
        <v>0</v>
      </c>
      <c r="H39" s="574"/>
      <c r="I39" s="575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</row>
    <row r="40" s="281" customFormat="true" ht="17.4" hidden="true" customHeight="true" outlineLevel="0" collapsed="false">
      <c r="A40" s="235" t="s">
        <v>319</v>
      </c>
      <c r="B40" s="577"/>
      <c r="C40" s="578" t="n">
        <v>8</v>
      </c>
      <c r="D40" s="579" t="n">
        <v>1</v>
      </c>
      <c r="E40" s="236" t="s">
        <v>353</v>
      </c>
      <c r="F40" s="581"/>
      <c r="G40" s="582" t="n">
        <f aca="false">G41</f>
        <v>0</v>
      </c>
      <c r="H40" s="574"/>
      <c r="I40" s="575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</row>
    <row r="41" s="281" customFormat="true" ht="26.4" hidden="true" customHeight="true" outlineLevel="0" collapsed="false">
      <c r="A41" s="269" t="s">
        <v>349</v>
      </c>
      <c r="B41" s="577" t="n">
        <v>650</v>
      </c>
      <c r="C41" s="578" t="n">
        <v>8</v>
      </c>
      <c r="D41" s="579" t="n">
        <v>1</v>
      </c>
      <c r="E41" s="236" t="s">
        <v>354</v>
      </c>
      <c r="F41" s="581" t="n">
        <v>200</v>
      </c>
      <c r="G41" s="582" t="n">
        <f aca="false">G42</f>
        <v>0</v>
      </c>
      <c r="H41" s="574" t="e">
        <f aca="false">H42</f>
        <v>#REF!</v>
      </c>
      <c r="I41" s="575" t="e">
        <f aca="false">I42</f>
        <v>#REF!</v>
      </c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</row>
    <row r="42" s="281" customFormat="true" ht="37.8" hidden="true" customHeight="true" outlineLevel="0" collapsed="false">
      <c r="A42" s="590" t="s">
        <v>177</v>
      </c>
      <c r="B42" s="585" t="n">
        <v>650</v>
      </c>
      <c r="C42" s="586" t="n">
        <v>8</v>
      </c>
      <c r="D42" s="587" t="n">
        <v>1</v>
      </c>
      <c r="E42" s="236" t="s">
        <v>354</v>
      </c>
      <c r="F42" s="561" t="n">
        <v>240</v>
      </c>
      <c r="G42" s="582" t="n">
        <f aca="false">'приложение №7 2019г.'!G243</f>
        <v>0</v>
      </c>
      <c r="H42" s="574" t="e">
        <f aca="false">#REF!</f>
        <v>#REF!</v>
      </c>
      <c r="I42" s="575" t="e">
        <f aca="false">#REF!</f>
        <v>#REF!</v>
      </c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</row>
    <row r="43" s="281" customFormat="true" ht="18" hidden="true" customHeight="true" outlineLevel="0" collapsed="false">
      <c r="A43" s="553" t="s">
        <v>355</v>
      </c>
      <c r="B43" s="577"/>
      <c r="C43" s="578" t="n">
        <v>8</v>
      </c>
      <c r="D43" s="579" t="n">
        <v>1</v>
      </c>
      <c r="E43" s="556" t="s">
        <v>356</v>
      </c>
      <c r="F43" s="581"/>
      <c r="G43" s="582" t="n">
        <f aca="false">G44</f>
        <v>0</v>
      </c>
      <c r="H43" s="574"/>
      <c r="I43" s="575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</row>
    <row r="44" s="281" customFormat="true" ht="17.4" hidden="true" customHeight="true" outlineLevel="0" collapsed="false">
      <c r="A44" s="553" t="s">
        <v>319</v>
      </c>
      <c r="B44" s="577"/>
      <c r="C44" s="578" t="n">
        <v>8</v>
      </c>
      <c r="D44" s="579" t="n">
        <v>1</v>
      </c>
      <c r="E44" s="556" t="s">
        <v>357</v>
      </c>
      <c r="F44" s="581"/>
      <c r="G44" s="582" t="n">
        <f aca="false">G45</f>
        <v>0</v>
      </c>
      <c r="H44" s="574"/>
      <c r="I44" s="575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</row>
    <row r="45" s="281" customFormat="true" ht="24.6" hidden="true" customHeight="true" outlineLevel="0" collapsed="false">
      <c r="A45" s="583" t="s">
        <v>358</v>
      </c>
      <c r="B45" s="577" t="n">
        <v>650</v>
      </c>
      <c r="C45" s="578" t="n">
        <v>8</v>
      </c>
      <c r="D45" s="579" t="n">
        <v>1</v>
      </c>
      <c r="E45" s="591" t="s">
        <v>357</v>
      </c>
      <c r="F45" s="581" t="n">
        <v>300</v>
      </c>
      <c r="G45" s="582" t="n">
        <f aca="false">G46</f>
        <v>0</v>
      </c>
      <c r="H45" s="574" t="e">
        <f aca="false">H46</f>
        <v>#REF!</v>
      </c>
      <c r="I45" s="575" t="e">
        <f aca="false">I46</f>
        <v>#REF!</v>
      </c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  <c r="AD45" s="280"/>
      <c r="AE45" s="280"/>
      <c r="AF45" s="280"/>
      <c r="AG45" s="280"/>
      <c r="AH45" s="280"/>
      <c r="AI45" s="280"/>
      <c r="AJ45" s="280"/>
      <c r="AK45" s="280"/>
      <c r="AL45" s="280"/>
    </row>
    <row r="46" s="281" customFormat="true" ht="19.8" hidden="true" customHeight="true" outlineLevel="0" collapsed="false">
      <c r="A46" s="589" t="s">
        <v>359</v>
      </c>
      <c r="B46" s="585" t="n">
        <v>650</v>
      </c>
      <c r="C46" s="586" t="n">
        <v>8</v>
      </c>
      <c r="D46" s="587" t="n">
        <v>1</v>
      </c>
      <c r="E46" s="556" t="s">
        <v>357</v>
      </c>
      <c r="F46" s="561" t="n">
        <v>350</v>
      </c>
      <c r="G46" s="582" t="n">
        <f aca="false">'приложение №7 2019г.'!G247</f>
        <v>0</v>
      </c>
      <c r="H46" s="574" t="e">
        <f aca="false">#REF!</f>
        <v>#REF!</v>
      </c>
      <c r="I46" s="575" t="e">
        <f aca="false">#REF!</f>
        <v>#REF!</v>
      </c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  <c r="AL46" s="280"/>
    </row>
    <row r="47" s="281" customFormat="true" ht="37.8" hidden="false" customHeight="true" outlineLevel="0" collapsed="false">
      <c r="A47" s="567" t="s">
        <v>415</v>
      </c>
      <c r="B47" s="568" t="n">
        <v>650</v>
      </c>
      <c r="C47" s="569" t="n">
        <v>8</v>
      </c>
      <c r="D47" s="570" t="n">
        <v>1</v>
      </c>
      <c r="E47" s="571" t="s">
        <v>370</v>
      </c>
      <c r="F47" s="572"/>
      <c r="G47" s="573" t="n">
        <f aca="false">G48</f>
        <v>0</v>
      </c>
      <c r="H47" s="574" t="n">
        <f aca="false">H50</f>
        <v>0</v>
      </c>
      <c r="I47" s="575" t="n">
        <f aca="false">I50</f>
        <v>0</v>
      </c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  <c r="AD47" s="280"/>
      <c r="AE47" s="280"/>
      <c r="AF47" s="280"/>
      <c r="AG47" s="280"/>
      <c r="AH47" s="280"/>
      <c r="AI47" s="280"/>
      <c r="AJ47" s="280"/>
      <c r="AK47" s="280"/>
      <c r="AL47" s="280"/>
    </row>
    <row r="48" s="281" customFormat="true" ht="0.6" hidden="false" customHeight="true" outlineLevel="0" collapsed="false">
      <c r="A48" s="576" t="s">
        <v>371</v>
      </c>
      <c r="B48" s="577" t="n">
        <v>650</v>
      </c>
      <c r="C48" s="578" t="n">
        <v>8</v>
      </c>
      <c r="D48" s="579" t="n">
        <v>1</v>
      </c>
      <c r="E48" s="580" t="s">
        <v>372</v>
      </c>
      <c r="F48" s="581"/>
      <c r="G48" s="582" t="n">
        <f aca="false">G49+G56</f>
        <v>0</v>
      </c>
      <c r="H48" s="574" t="n">
        <f aca="false">H51</f>
        <v>0</v>
      </c>
      <c r="I48" s="575" t="n">
        <f aca="false">I51</f>
        <v>0</v>
      </c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280"/>
      <c r="AL48" s="280"/>
    </row>
    <row r="49" s="281" customFormat="true" ht="30.6" hidden="true" customHeight="true" outlineLevel="0" collapsed="false">
      <c r="A49" s="553" t="s">
        <v>373</v>
      </c>
      <c r="B49" s="577"/>
      <c r="C49" s="578" t="n">
        <v>8</v>
      </c>
      <c r="D49" s="579" t="n">
        <v>1</v>
      </c>
      <c r="E49" s="580" t="s">
        <v>374</v>
      </c>
      <c r="F49" s="581"/>
      <c r="G49" s="582" t="n">
        <f aca="false">G50+G60</f>
        <v>0</v>
      </c>
      <c r="H49" s="574"/>
      <c r="I49" s="575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</row>
    <row r="50" s="494" customFormat="true" ht="15.6" hidden="true" customHeight="false" outlineLevel="0" collapsed="false">
      <c r="A50" s="592" t="s">
        <v>319</v>
      </c>
      <c r="B50" s="577" t="n">
        <v>650</v>
      </c>
      <c r="C50" s="578" t="n">
        <v>11</v>
      </c>
      <c r="D50" s="579" t="s">
        <v>157</v>
      </c>
      <c r="E50" s="580" t="s">
        <v>375</v>
      </c>
      <c r="F50" s="561"/>
      <c r="G50" s="582" t="n">
        <f aca="false">G51</f>
        <v>0</v>
      </c>
      <c r="H50" s="538"/>
      <c r="I50" s="539"/>
      <c r="J50" s="284"/>
      <c r="K50" s="284"/>
      <c r="L50" s="284"/>
      <c r="M50" s="284"/>
      <c r="N50" s="284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</row>
    <row r="51" s="494" customFormat="true" ht="15.6" hidden="true" customHeight="false" outlineLevel="0" collapsed="false">
      <c r="A51" s="583" t="s">
        <v>176</v>
      </c>
      <c r="B51" s="577" t="n">
        <v>650</v>
      </c>
      <c r="C51" s="578" t="n">
        <v>11</v>
      </c>
      <c r="D51" s="579" t="s">
        <v>157</v>
      </c>
      <c r="E51" s="580" t="s">
        <v>375</v>
      </c>
      <c r="F51" s="581" t="n">
        <v>200</v>
      </c>
      <c r="G51" s="582" t="n">
        <f aca="false">G52</f>
        <v>0</v>
      </c>
      <c r="H51" s="538"/>
      <c r="I51" s="539"/>
      <c r="J51" s="284"/>
      <c r="K51" s="284"/>
      <c r="L51" s="284"/>
      <c r="M51" s="284"/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  <c r="AD51" s="284"/>
      <c r="AE51" s="284"/>
      <c r="AF51" s="284"/>
      <c r="AG51" s="284"/>
      <c r="AH51" s="284"/>
      <c r="AI51" s="284"/>
      <c r="AJ51" s="284"/>
      <c r="AK51" s="284"/>
      <c r="AL51" s="284"/>
    </row>
    <row r="52" s="494" customFormat="true" ht="32.4" hidden="true" customHeight="true" outlineLevel="0" collapsed="false">
      <c r="A52" s="584" t="s">
        <v>177</v>
      </c>
      <c r="B52" s="585" t="n">
        <v>650</v>
      </c>
      <c r="C52" s="586" t="n">
        <v>11</v>
      </c>
      <c r="D52" s="587" t="s">
        <v>157</v>
      </c>
      <c r="E52" s="588" t="s">
        <v>375</v>
      </c>
      <c r="F52" s="593" t="n">
        <v>240</v>
      </c>
      <c r="G52" s="594" t="n">
        <f aca="false">'приложение №7 2019г.'!G265</f>
        <v>0</v>
      </c>
      <c r="H52" s="538"/>
      <c r="I52" s="539"/>
      <c r="J52" s="284"/>
      <c r="K52" s="284"/>
      <c r="L52" s="284"/>
      <c r="M52" s="284"/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  <c r="AF52" s="284"/>
      <c r="AG52" s="284"/>
      <c r="AH52" s="284"/>
      <c r="AI52" s="284"/>
      <c r="AJ52" s="284"/>
      <c r="AK52" s="284"/>
      <c r="AL52" s="284"/>
    </row>
    <row r="53" s="494" customFormat="true" ht="31.2" hidden="true" customHeight="false" outlineLevel="0" collapsed="false">
      <c r="A53" s="589" t="s">
        <v>416</v>
      </c>
      <c r="B53" s="554" t="n">
        <v>650</v>
      </c>
      <c r="C53" s="237" t="n">
        <v>11</v>
      </c>
      <c r="D53" s="555" t="s">
        <v>157</v>
      </c>
      <c r="E53" s="556" t="s">
        <v>377</v>
      </c>
      <c r="F53" s="561"/>
      <c r="G53" s="582" t="n">
        <f aca="false">G54</f>
        <v>0</v>
      </c>
      <c r="H53" s="538"/>
      <c r="I53" s="539"/>
      <c r="J53" s="284"/>
      <c r="K53" s="284"/>
      <c r="L53" s="284"/>
      <c r="M53" s="284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84"/>
      <c r="AF53" s="284"/>
      <c r="AG53" s="284"/>
      <c r="AH53" s="284"/>
      <c r="AI53" s="284"/>
      <c r="AJ53" s="284"/>
      <c r="AK53" s="284"/>
      <c r="AL53" s="284"/>
    </row>
    <row r="54" s="494" customFormat="true" ht="15.6" hidden="true" customHeight="false" outlineLevel="0" collapsed="false">
      <c r="A54" s="589" t="s">
        <v>176</v>
      </c>
      <c r="B54" s="554" t="n">
        <v>650</v>
      </c>
      <c r="C54" s="237" t="n">
        <v>11</v>
      </c>
      <c r="D54" s="555" t="s">
        <v>157</v>
      </c>
      <c r="E54" s="556" t="s">
        <v>377</v>
      </c>
      <c r="F54" s="581" t="n">
        <v>200</v>
      </c>
      <c r="G54" s="582" t="n">
        <f aca="false">G55</f>
        <v>0</v>
      </c>
      <c r="H54" s="538"/>
      <c r="I54" s="539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  <c r="AD54" s="284"/>
      <c r="AE54" s="284"/>
      <c r="AF54" s="284"/>
      <c r="AG54" s="284"/>
      <c r="AH54" s="284"/>
      <c r="AI54" s="284"/>
      <c r="AJ54" s="284"/>
      <c r="AK54" s="284"/>
      <c r="AL54" s="284"/>
    </row>
    <row r="55" s="494" customFormat="true" ht="30" hidden="true" customHeight="true" outlineLevel="0" collapsed="false">
      <c r="A55" s="589" t="s">
        <v>177</v>
      </c>
      <c r="B55" s="554" t="n">
        <v>650</v>
      </c>
      <c r="C55" s="237" t="n">
        <v>11</v>
      </c>
      <c r="D55" s="555" t="s">
        <v>157</v>
      </c>
      <c r="E55" s="556" t="s">
        <v>377</v>
      </c>
      <c r="F55" s="593" t="n">
        <v>240</v>
      </c>
      <c r="G55" s="594" t="n">
        <v>0</v>
      </c>
      <c r="H55" s="538"/>
      <c r="I55" s="539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  <c r="AL55" s="284"/>
    </row>
    <row r="56" s="597" customFormat="true" ht="35.25" hidden="true" customHeight="true" outlineLevel="0" collapsed="false">
      <c r="A56" s="567" t="s">
        <v>303</v>
      </c>
      <c r="B56" s="568" t="n">
        <v>650</v>
      </c>
      <c r="C56" s="569" t="n">
        <v>11</v>
      </c>
      <c r="D56" s="570" t="s">
        <v>157</v>
      </c>
      <c r="E56" s="571" t="s">
        <v>304</v>
      </c>
      <c r="F56" s="595"/>
      <c r="G56" s="550" t="n">
        <f aca="false">G57</f>
        <v>0</v>
      </c>
      <c r="H56" s="538"/>
      <c r="I56" s="539"/>
      <c r="J56" s="596"/>
      <c r="K56" s="596"/>
      <c r="L56" s="596"/>
      <c r="M56" s="596"/>
      <c r="N56" s="596"/>
      <c r="O56" s="596"/>
      <c r="P56" s="596"/>
      <c r="Q56" s="596"/>
      <c r="R56" s="596"/>
      <c r="S56" s="596"/>
      <c r="T56" s="596"/>
      <c r="U56" s="596"/>
      <c r="V56" s="596"/>
      <c r="W56" s="596"/>
      <c r="X56" s="596"/>
      <c r="Y56" s="596"/>
      <c r="Z56" s="596"/>
      <c r="AA56" s="596"/>
      <c r="AB56" s="596"/>
      <c r="AC56" s="596"/>
      <c r="AD56" s="596"/>
      <c r="AE56" s="596"/>
      <c r="AF56" s="596"/>
      <c r="AG56" s="596"/>
      <c r="AH56" s="596"/>
      <c r="AI56" s="596"/>
      <c r="AJ56" s="596"/>
      <c r="AK56" s="596"/>
      <c r="AL56" s="596"/>
    </row>
    <row r="57" s="597" customFormat="true" ht="31.2" hidden="true" customHeight="false" outlineLevel="0" collapsed="false">
      <c r="A57" s="553" t="s">
        <v>305</v>
      </c>
      <c r="B57" s="577" t="n">
        <v>650</v>
      </c>
      <c r="C57" s="578" t="n">
        <v>11</v>
      </c>
      <c r="D57" s="579" t="s">
        <v>157</v>
      </c>
      <c r="E57" s="580" t="s">
        <v>306</v>
      </c>
      <c r="F57" s="561"/>
      <c r="G57" s="582" t="n">
        <f aca="false">G58</f>
        <v>0</v>
      </c>
      <c r="H57" s="538"/>
      <c r="I57" s="539"/>
      <c r="J57" s="596"/>
      <c r="K57" s="596"/>
      <c r="L57" s="596"/>
      <c r="M57" s="596"/>
      <c r="N57" s="596"/>
      <c r="O57" s="596"/>
      <c r="P57" s="596"/>
      <c r="Q57" s="596"/>
      <c r="R57" s="596"/>
      <c r="S57" s="596"/>
      <c r="T57" s="596"/>
      <c r="U57" s="596"/>
      <c r="V57" s="596"/>
      <c r="W57" s="596"/>
      <c r="X57" s="596"/>
      <c r="Y57" s="596"/>
      <c r="Z57" s="596"/>
      <c r="AA57" s="596"/>
      <c r="AB57" s="596"/>
      <c r="AC57" s="596"/>
      <c r="AD57" s="596"/>
      <c r="AE57" s="596"/>
      <c r="AF57" s="596"/>
      <c r="AG57" s="596"/>
      <c r="AH57" s="596"/>
      <c r="AI57" s="596"/>
      <c r="AJ57" s="596"/>
      <c r="AK57" s="596"/>
      <c r="AL57" s="596"/>
    </row>
    <row r="58" s="597" customFormat="true" ht="23.25" hidden="true" customHeight="true" outlineLevel="0" collapsed="false">
      <c r="A58" s="589" t="s">
        <v>176</v>
      </c>
      <c r="B58" s="577" t="n">
        <v>650</v>
      </c>
      <c r="C58" s="578" t="n">
        <v>11</v>
      </c>
      <c r="D58" s="579" t="s">
        <v>157</v>
      </c>
      <c r="E58" s="580" t="s">
        <v>306</v>
      </c>
      <c r="F58" s="581" t="n">
        <v>200</v>
      </c>
      <c r="G58" s="582" t="n">
        <v>0</v>
      </c>
      <c r="H58" s="538"/>
      <c r="I58" s="539"/>
      <c r="J58" s="596"/>
      <c r="K58" s="596"/>
      <c r="L58" s="596"/>
      <c r="M58" s="596"/>
      <c r="N58" s="596"/>
      <c r="O58" s="596"/>
      <c r="P58" s="596"/>
      <c r="Q58" s="596"/>
      <c r="R58" s="596"/>
      <c r="S58" s="596"/>
      <c r="T58" s="596"/>
      <c r="U58" s="596"/>
      <c r="V58" s="596"/>
      <c r="W58" s="596"/>
      <c r="X58" s="596"/>
      <c r="Y58" s="596"/>
      <c r="Z58" s="596"/>
      <c r="AA58" s="596"/>
      <c r="AB58" s="596"/>
      <c r="AC58" s="596"/>
      <c r="AD58" s="596"/>
      <c r="AE58" s="596"/>
      <c r="AF58" s="596"/>
      <c r="AG58" s="596"/>
      <c r="AH58" s="596"/>
      <c r="AI58" s="596"/>
      <c r="AJ58" s="596"/>
      <c r="AK58" s="596"/>
      <c r="AL58" s="596"/>
    </row>
    <row r="59" s="597" customFormat="true" ht="27" hidden="true" customHeight="true" outlineLevel="0" collapsed="false">
      <c r="A59" s="589" t="s">
        <v>177</v>
      </c>
      <c r="B59" s="585" t="n">
        <v>650</v>
      </c>
      <c r="C59" s="586" t="n">
        <v>11</v>
      </c>
      <c r="D59" s="587" t="s">
        <v>157</v>
      </c>
      <c r="E59" s="588" t="s">
        <v>306</v>
      </c>
      <c r="F59" s="593" t="n">
        <v>240</v>
      </c>
      <c r="G59" s="594" t="n">
        <v>0</v>
      </c>
      <c r="H59" s="538"/>
      <c r="I59" s="539"/>
      <c r="J59" s="596"/>
      <c r="K59" s="596"/>
      <c r="L59" s="596"/>
      <c r="M59" s="596"/>
      <c r="N59" s="596"/>
      <c r="O59" s="596"/>
      <c r="P59" s="596"/>
      <c r="Q59" s="596"/>
      <c r="R59" s="596"/>
      <c r="S59" s="596"/>
      <c r="T59" s="596"/>
      <c r="U59" s="596"/>
      <c r="V59" s="596"/>
      <c r="W59" s="596"/>
      <c r="X59" s="596"/>
      <c r="Y59" s="596"/>
      <c r="Z59" s="596"/>
      <c r="AA59" s="596"/>
      <c r="AB59" s="596"/>
      <c r="AC59" s="596"/>
      <c r="AD59" s="596"/>
      <c r="AE59" s="596"/>
      <c r="AF59" s="596"/>
      <c r="AG59" s="596"/>
      <c r="AH59" s="596"/>
      <c r="AI59" s="596"/>
      <c r="AJ59" s="596"/>
      <c r="AK59" s="596"/>
      <c r="AL59" s="596"/>
    </row>
    <row r="60" s="494" customFormat="true" ht="31.2" hidden="true" customHeight="false" outlineLevel="0" collapsed="false">
      <c r="A60" s="305" t="s">
        <v>376</v>
      </c>
      <c r="B60" s="577" t="n">
        <v>650</v>
      </c>
      <c r="C60" s="578" t="n">
        <v>11</v>
      </c>
      <c r="D60" s="579" t="s">
        <v>157</v>
      </c>
      <c r="E60" s="580" t="s">
        <v>377</v>
      </c>
      <c r="F60" s="561"/>
      <c r="G60" s="582" t="n">
        <f aca="false">G61</f>
        <v>0</v>
      </c>
      <c r="H60" s="538"/>
      <c r="I60" s="539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84"/>
    </row>
    <row r="61" s="494" customFormat="true" ht="15.6" hidden="true" customHeight="false" outlineLevel="0" collapsed="false">
      <c r="A61" s="305" t="s">
        <v>176</v>
      </c>
      <c r="B61" s="577" t="n">
        <v>650</v>
      </c>
      <c r="C61" s="578" t="n">
        <v>11</v>
      </c>
      <c r="D61" s="579" t="s">
        <v>157</v>
      </c>
      <c r="E61" s="580" t="s">
        <v>377</v>
      </c>
      <c r="F61" s="581" t="n">
        <v>200</v>
      </c>
      <c r="G61" s="582" t="n">
        <f aca="false">G62</f>
        <v>0</v>
      </c>
      <c r="H61" s="538"/>
      <c r="I61" s="539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284"/>
    </row>
    <row r="62" s="494" customFormat="true" ht="33" hidden="true" customHeight="true" outlineLevel="0" collapsed="false">
      <c r="A62" s="590" t="s">
        <v>177</v>
      </c>
      <c r="B62" s="585" t="n">
        <v>650</v>
      </c>
      <c r="C62" s="586" t="n">
        <v>11</v>
      </c>
      <c r="D62" s="587" t="s">
        <v>157</v>
      </c>
      <c r="E62" s="580" t="s">
        <v>377</v>
      </c>
      <c r="F62" s="593" t="n">
        <v>240</v>
      </c>
      <c r="G62" s="594" t="n">
        <f aca="false">'приложение №7 2019г.'!G265</f>
        <v>0</v>
      </c>
      <c r="H62" s="538"/>
      <c r="I62" s="539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84"/>
    </row>
    <row r="63" s="284" customFormat="true" ht="0.6" hidden="false" customHeight="true" outlineLevel="0" collapsed="false">
      <c r="A63" s="598" t="s">
        <v>417</v>
      </c>
      <c r="B63" s="545" t="n">
        <v>650</v>
      </c>
      <c r="C63" s="546" t="n">
        <v>4</v>
      </c>
      <c r="D63" s="547" t="s">
        <v>257</v>
      </c>
      <c r="E63" s="548" t="s">
        <v>289</v>
      </c>
      <c r="F63" s="549"/>
      <c r="G63" s="550" t="n">
        <f aca="false">G64</f>
        <v>0</v>
      </c>
      <c r="H63" s="551" t="e">
        <f aca="false">#REF!</f>
        <v>#REF!</v>
      </c>
      <c r="I63" s="552" t="e">
        <f aca="false">#REF!</f>
        <v>#REF!</v>
      </c>
    </row>
    <row r="64" s="284" customFormat="true" ht="39.6" hidden="true" customHeight="true" outlineLevel="0" collapsed="false">
      <c r="A64" s="305" t="s">
        <v>290</v>
      </c>
      <c r="B64" s="554" t="n">
        <v>650</v>
      </c>
      <c r="C64" s="237" t="n">
        <v>4</v>
      </c>
      <c r="D64" s="555" t="s">
        <v>257</v>
      </c>
      <c r="E64" s="556" t="s">
        <v>291</v>
      </c>
      <c r="F64" s="599"/>
      <c r="G64" s="558" t="n">
        <f aca="false">G65</f>
        <v>0</v>
      </c>
      <c r="H64" s="559" t="e">
        <f aca="false">H65</f>
        <v>#REF!</v>
      </c>
      <c r="I64" s="560" t="e">
        <f aca="false">I65</f>
        <v>#REF!</v>
      </c>
    </row>
    <row r="65" s="284" customFormat="true" ht="51" hidden="true" customHeight="true" outlineLevel="0" collapsed="false">
      <c r="A65" s="305" t="s">
        <v>292</v>
      </c>
      <c r="B65" s="554" t="n">
        <v>650</v>
      </c>
      <c r="C65" s="237" t="n">
        <v>4</v>
      </c>
      <c r="D65" s="555" t="s">
        <v>257</v>
      </c>
      <c r="E65" s="600" t="s">
        <v>293</v>
      </c>
      <c r="F65" s="557"/>
      <c r="G65" s="562" t="n">
        <f aca="false">G66+G69</f>
        <v>0</v>
      </c>
      <c r="H65" s="559" t="e">
        <f aca="false">#REF!</f>
        <v>#REF!</v>
      </c>
      <c r="I65" s="560" t="e">
        <f aca="false">#REF!</f>
        <v>#REF!</v>
      </c>
    </row>
    <row r="66" s="284" customFormat="true" ht="31.2" hidden="true" customHeight="false" outlineLevel="0" collapsed="false">
      <c r="A66" s="584" t="s">
        <v>294</v>
      </c>
      <c r="B66" s="601" t="n">
        <v>650</v>
      </c>
      <c r="C66" s="386" t="n">
        <v>4</v>
      </c>
      <c r="D66" s="602" t="s">
        <v>257</v>
      </c>
      <c r="E66" s="603" t="s">
        <v>295</v>
      </c>
      <c r="F66" s="604"/>
      <c r="G66" s="605" t="n">
        <f aca="false">G67</f>
        <v>0</v>
      </c>
      <c r="H66" s="559" t="e">
        <f aca="false">H67</f>
        <v>#REF!</v>
      </c>
      <c r="I66" s="560" t="e">
        <f aca="false">I67</f>
        <v>#REF!</v>
      </c>
    </row>
    <row r="67" s="284" customFormat="true" ht="15.6" hidden="true" customHeight="false" outlineLevel="0" collapsed="false">
      <c r="A67" s="606" t="s">
        <v>176</v>
      </c>
      <c r="B67" s="601" t="n">
        <v>650</v>
      </c>
      <c r="C67" s="386" t="n">
        <v>4</v>
      </c>
      <c r="D67" s="602" t="s">
        <v>257</v>
      </c>
      <c r="E67" s="603" t="s">
        <v>295</v>
      </c>
      <c r="F67" s="604" t="n">
        <v>200</v>
      </c>
      <c r="G67" s="605" t="n">
        <f aca="false">G68</f>
        <v>0</v>
      </c>
      <c r="H67" s="559" t="e">
        <f aca="false">H68</f>
        <v>#REF!</v>
      </c>
      <c r="I67" s="560" t="e">
        <f aca="false">I68</f>
        <v>#REF!</v>
      </c>
    </row>
    <row r="68" s="284" customFormat="true" ht="30" hidden="true" customHeight="true" outlineLevel="0" collapsed="false">
      <c r="A68" s="584" t="s">
        <v>177</v>
      </c>
      <c r="B68" s="601" t="n">
        <v>650</v>
      </c>
      <c r="C68" s="386" t="n">
        <v>4</v>
      </c>
      <c r="D68" s="602" t="s">
        <v>257</v>
      </c>
      <c r="E68" s="603" t="s">
        <v>295</v>
      </c>
      <c r="F68" s="604" t="n">
        <v>240</v>
      </c>
      <c r="G68" s="605" t="n">
        <f aca="false">'приложение №7 2019г.'!G170</f>
        <v>0</v>
      </c>
      <c r="H68" s="559" t="e">
        <f aca="false">#REF!</f>
        <v>#REF!</v>
      </c>
      <c r="I68" s="560" t="e">
        <f aca="false">#REF!</f>
        <v>#REF!</v>
      </c>
    </row>
    <row r="69" s="284" customFormat="true" ht="31.2" hidden="true" customHeight="false" outlineLevel="0" collapsed="false">
      <c r="A69" s="584" t="s">
        <v>294</v>
      </c>
      <c r="B69" s="601" t="n">
        <v>650</v>
      </c>
      <c r="C69" s="386" t="n">
        <v>4</v>
      </c>
      <c r="D69" s="602" t="s">
        <v>257</v>
      </c>
      <c r="E69" s="603" t="s">
        <v>296</v>
      </c>
      <c r="F69" s="604"/>
      <c r="G69" s="605" t="n">
        <f aca="false">G70</f>
        <v>0</v>
      </c>
      <c r="H69" s="559" t="e">
        <f aca="false">H70</f>
        <v>#REF!</v>
      </c>
      <c r="I69" s="560" t="e">
        <f aca="false">I70</f>
        <v>#REF!</v>
      </c>
    </row>
    <row r="70" s="284" customFormat="true" ht="15.6" hidden="true" customHeight="false" outlineLevel="0" collapsed="false">
      <c r="A70" s="606" t="s">
        <v>176</v>
      </c>
      <c r="B70" s="601" t="n">
        <v>650</v>
      </c>
      <c r="C70" s="386" t="n">
        <v>4</v>
      </c>
      <c r="D70" s="602" t="s">
        <v>257</v>
      </c>
      <c r="E70" s="603" t="s">
        <v>296</v>
      </c>
      <c r="F70" s="604" t="n">
        <v>200</v>
      </c>
      <c r="G70" s="605" t="n">
        <f aca="false">G71</f>
        <v>0</v>
      </c>
      <c r="H70" s="559" t="e">
        <f aca="false">H71</f>
        <v>#REF!</v>
      </c>
      <c r="I70" s="560" t="e">
        <f aca="false">I71</f>
        <v>#REF!</v>
      </c>
    </row>
    <row r="71" s="284" customFormat="true" ht="30" hidden="true" customHeight="true" outlineLevel="0" collapsed="false">
      <c r="A71" s="584" t="s">
        <v>177</v>
      </c>
      <c r="B71" s="601" t="n">
        <v>650</v>
      </c>
      <c r="C71" s="386" t="n">
        <v>4</v>
      </c>
      <c r="D71" s="602" t="s">
        <v>257</v>
      </c>
      <c r="E71" s="603" t="s">
        <v>296</v>
      </c>
      <c r="F71" s="604" t="n">
        <v>240</v>
      </c>
      <c r="G71" s="605" t="n">
        <f aca="false">'приложение №7 2019г.'!G173</f>
        <v>0</v>
      </c>
      <c r="H71" s="559" t="e">
        <f aca="false">#REF!</f>
        <v>#REF!</v>
      </c>
      <c r="I71" s="560" t="e">
        <f aca="false">#REF!</f>
        <v>#REF!</v>
      </c>
    </row>
    <row r="72" s="383" customFormat="true" ht="1.5" hidden="true" customHeight="true" outlineLevel="0" collapsed="false">
      <c r="A72" s="553" t="s">
        <v>307</v>
      </c>
      <c r="B72" s="554" t="n">
        <v>650</v>
      </c>
      <c r="C72" s="237" t="n">
        <v>5</v>
      </c>
      <c r="D72" s="555" t="n">
        <v>3</v>
      </c>
      <c r="E72" s="556" t="s">
        <v>308</v>
      </c>
      <c r="F72" s="557"/>
      <c r="G72" s="562" t="n">
        <f aca="false">G73</f>
        <v>0</v>
      </c>
      <c r="H72" s="435" t="n">
        <f aca="false">H73</f>
        <v>0</v>
      </c>
      <c r="I72" s="466" t="n">
        <f aca="false">I73</f>
        <v>0</v>
      </c>
      <c r="J72" s="381"/>
      <c r="K72" s="381"/>
      <c r="L72" s="381"/>
      <c r="M72" s="381"/>
      <c r="N72" s="381"/>
      <c r="O72" s="381"/>
      <c r="P72" s="381"/>
      <c r="Q72" s="381"/>
      <c r="R72" s="381"/>
      <c r="S72" s="381"/>
      <c r="T72" s="381"/>
      <c r="U72" s="381"/>
      <c r="V72" s="381"/>
      <c r="W72" s="381"/>
      <c r="X72" s="381"/>
      <c r="Y72" s="381"/>
      <c r="Z72" s="381"/>
      <c r="AA72" s="381"/>
      <c r="AB72" s="381"/>
      <c r="AC72" s="381"/>
      <c r="AD72" s="381"/>
      <c r="AE72" s="381"/>
      <c r="AF72" s="381"/>
      <c r="AG72" s="381"/>
      <c r="AH72" s="381"/>
      <c r="AI72" s="381"/>
      <c r="AJ72" s="381"/>
      <c r="AK72" s="381"/>
    </row>
    <row r="73" s="383" customFormat="true" ht="20.25" hidden="true" customHeight="true" outlineLevel="0" collapsed="false">
      <c r="A73" s="553" t="s">
        <v>307</v>
      </c>
      <c r="B73" s="554" t="n">
        <v>650</v>
      </c>
      <c r="C73" s="237" t="n">
        <v>5</v>
      </c>
      <c r="D73" s="555" t="n">
        <v>3</v>
      </c>
      <c r="E73" s="556" t="s">
        <v>309</v>
      </c>
      <c r="F73" s="557"/>
      <c r="G73" s="562" t="n">
        <f aca="false">G74</f>
        <v>0</v>
      </c>
      <c r="H73" s="423" t="n">
        <v>0</v>
      </c>
      <c r="I73" s="467" t="n">
        <v>0</v>
      </c>
      <c r="J73" s="381"/>
      <c r="K73" s="381"/>
      <c r="L73" s="381"/>
      <c r="M73" s="381"/>
      <c r="N73" s="381"/>
      <c r="O73" s="381"/>
      <c r="P73" s="381"/>
      <c r="Q73" s="381"/>
      <c r="R73" s="381"/>
      <c r="S73" s="381"/>
      <c r="T73" s="381"/>
      <c r="U73" s="381"/>
      <c r="V73" s="381"/>
      <c r="W73" s="381"/>
      <c r="X73" s="381"/>
      <c r="Y73" s="381"/>
      <c r="Z73" s="381"/>
      <c r="AA73" s="381"/>
      <c r="AB73" s="381"/>
      <c r="AC73" s="381"/>
      <c r="AD73" s="381"/>
      <c r="AE73" s="381"/>
      <c r="AF73" s="381"/>
      <c r="AG73" s="381"/>
      <c r="AH73" s="381"/>
      <c r="AI73" s="381"/>
      <c r="AJ73" s="381"/>
      <c r="AK73" s="381"/>
    </row>
    <row r="74" s="382" customFormat="true" ht="18" hidden="true" customHeight="true" outlineLevel="0" collapsed="false">
      <c r="A74" s="589" t="s">
        <v>176</v>
      </c>
      <c r="B74" s="554" t="n">
        <v>650</v>
      </c>
      <c r="C74" s="237" t="n">
        <v>5</v>
      </c>
      <c r="D74" s="555" t="n">
        <v>3</v>
      </c>
      <c r="E74" s="556" t="s">
        <v>309</v>
      </c>
      <c r="F74" s="557" t="n">
        <v>200</v>
      </c>
      <c r="G74" s="562" t="n">
        <f aca="false">G75</f>
        <v>0</v>
      </c>
      <c r="H74" s="437" t="n">
        <f aca="false">H75</f>
        <v>0</v>
      </c>
      <c r="I74" s="468" t="n">
        <f aca="false">I75</f>
        <v>0</v>
      </c>
      <c r="J74" s="381"/>
      <c r="K74" s="381"/>
      <c r="L74" s="381"/>
      <c r="M74" s="381"/>
      <c r="N74" s="381"/>
      <c r="O74" s="381"/>
      <c r="P74" s="381"/>
      <c r="Q74" s="381"/>
      <c r="R74" s="381"/>
      <c r="S74" s="381"/>
      <c r="T74" s="381"/>
      <c r="U74" s="381"/>
      <c r="V74" s="381"/>
      <c r="W74" s="381"/>
      <c r="X74" s="381"/>
      <c r="Y74" s="381"/>
      <c r="Z74" s="381"/>
      <c r="AA74" s="381"/>
      <c r="AB74" s="381"/>
      <c r="AC74" s="381"/>
      <c r="AD74" s="381"/>
      <c r="AE74" s="381"/>
      <c r="AF74" s="381"/>
      <c r="AG74" s="381"/>
      <c r="AH74" s="381"/>
      <c r="AI74" s="381"/>
      <c r="AJ74" s="381"/>
      <c r="AK74" s="381"/>
    </row>
    <row r="75" s="383" customFormat="true" ht="32.25" hidden="true" customHeight="true" outlineLevel="0" collapsed="false">
      <c r="A75" s="607" t="s">
        <v>177</v>
      </c>
      <c r="B75" s="608" t="n">
        <v>650</v>
      </c>
      <c r="C75" s="249" t="n">
        <v>5</v>
      </c>
      <c r="D75" s="609" t="n">
        <v>3</v>
      </c>
      <c r="E75" s="610" t="s">
        <v>309</v>
      </c>
      <c r="F75" s="611" t="n">
        <v>240</v>
      </c>
      <c r="G75" s="612" t="n">
        <v>0</v>
      </c>
      <c r="H75" s="469" t="n">
        <v>0</v>
      </c>
      <c r="I75" s="470" t="n">
        <v>0</v>
      </c>
      <c r="J75" s="381"/>
      <c r="K75" s="381"/>
      <c r="L75" s="381"/>
      <c r="M75" s="381"/>
      <c r="N75" s="381"/>
      <c r="O75" s="381"/>
      <c r="P75" s="381"/>
      <c r="Q75" s="381"/>
      <c r="R75" s="381"/>
      <c r="S75" s="381"/>
      <c r="T75" s="381"/>
      <c r="U75" s="381"/>
      <c r="V75" s="381"/>
      <c r="W75" s="381"/>
      <c r="X75" s="381"/>
      <c r="Y75" s="381"/>
      <c r="Z75" s="381"/>
      <c r="AA75" s="381"/>
      <c r="AB75" s="381"/>
      <c r="AC75" s="381"/>
      <c r="AD75" s="381"/>
      <c r="AE75" s="381"/>
      <c r="AF75" s="381"/>
      <c r="AG75" s="381"/>
      <c r="AH75" s="381"/>
      <c r="AI75" s="381"/>
      <c r="AJ75" s="381"/>
      <c r="AK75" s="381"/>
    </row>
    <row r="76" s="284" customFormat="true" ht="46.2" hidden="false" customHeight="true" outlineLevel="0" collapsed="false">
      <c r="A76" s="544" t="s">
        <v>258</v>
      </c>
      <c r="B76" s="545" t="n">
        <v>650</v>
      </c>
      <c r="C76" s="546" t="n">
        <v>4</v>
      </c>
      <c r="D76" s="547" t="s">
        <v>257</v>
      </c>
      <c r="E76" s="548" t="s">
        <v>259</v>
      </c>
      <c r="F76" s="549"/>
      <c r="G76" s="550" t="n">
        <f aca="false">G77</f>
        <v>1217.2</v>
      </c>
      <c r="H76" s="551" t="e">
        <f aca="false">#REF!</f>
        <v>#REF!</v>
      </c>
      <c r="I76" s="552" t="e">
        <f aca="false">#REF!</f>
        <v>#REF!</v>
      </c>
    </row>
    <row r="77" s="284" customFormat="true" ht="18.75" hidden="false" customHeight="true" outlineLevel="0" collapsed="false">
      <c r="A77" s="553" t="s">
        <v>260</v>
      </c>
      <c r="B77" s="554" t="n">
        <v>650</v>
      </c>
      <c r="C77" s="237" t="n">
        <v>4</v>
      </c>
      <c r="D77" s="555" t="s">
        <v>257</v>
      </c>
      <c r="E77" s="556" t="s">
        <v>261</v>
      </c>
      <c r="F77" s="599"/>
      <c r="G77" s="558" t="n">
        <f aca="false">G78</f>
        <v>1217.2</v>
      </c>
      <c r="H77" s="559" t="e">
        <f aca="false">H78</f>
        <v>#REF!</v>
      </c>
      <c r="I77" s="560" t="e">
        <f aca="false">I78</f>
        <v>#REF!</v>
      </c>
    </row>
    <row r="78" s="284" customFormat="true" ht="15.6" hidden="false" customHeight="false" outlineLevel="0" collapsed="false">
      <c r="A78" s="563" t="s">
        <v>262</v>
      </c>
      <c r="B78" s="554" t="n">
        <v>650</v>
      </c>
      <c r="C78" s="237" t="n">
        <v>4</v>
      </c>
      <c r="D78" s="555" t="s">
        <v>257</v>
      </c>
      <c r="E78" s="600" t="s">
        <v>263</v>
      </c>
      <c r="F78" s="557"/>
      <c r="G78" s="562" t="n">
        <f aca="false">G82+G85</f>
        <v>1217.2</v>
      </c>
      <c r="H78" s="559" t="e">
        <f aca="false">#REF!</f>
        <v>#REF!</v>
      </c>
      <c r="I78" s="560" t="e">
        <f aca="false">#REF!</f>
        <v>#REF!</v>
      </c>
    </row>
    <row r="79" s="284" customFormat="true" ht="15.6" hidden="true" customHeight="false" outlineLevel="0" collapsed="false">
      <c r="A79" s="583" t="s">
        <v>264</v>
      </c>
      <c r="B79" s="601" t="n">
        <v>650</v>
      </c>
      <c r="C79" s="386" t="n">
        <v>4</v>
      </c>
      <c r="D79" s="602" t="s">
        <v>257</v>
      </c>
      <c r="E79" s="556" t="s">
        <v>418</v>
      </c>
      <c r="F79" s="557"/>
      <c r="G79" s="613" t="n">
        <f aca="false">G80</f>
        <v>0</v>
      </c>
      <c r="H79" s="559" t="n">
        <f aca="false">H80</f>
        <v>0</v>
      </c>
      <c r="I79" s="560" t="n">
        <f aca="false">I80</f>
        <v>0</v>
      </c>
    </row>
    <row r="80" s="284" customFormat="true" ht="15.6" hidden="true" customHeight="false" outlineLevel="0" collapsed="false">
      <c r="A80" s="614" t="s">
        <v>176</v>
      </c>
      <c r="B80" s="601" t="n">
        <v>650</v>
      </c>
      <c r="C80" s="386" t="n">
        <v>4</v>
      </c>
      <c r="D80" s="602" t="s">
        <v>257</v>
      </c>
      <c r="E80" s="556" t="s">
        <v>418</v>
      </c>
      <c r="F80" s="557" t="n">
        <v>200</v>
      </c>
      <c r="G80" s="615" t="n">
        <f aca="false">G81</f>
        <v>0</v>
      </c>
      <c r="H80" s="559" t="n">
        <f aca="false">H81</f>
        <v>0</v>
      </c>
      <c r="I80" s="560" t="n">
        <f aca="false">I81</f>
        <v>0</v>
      </c>
    </row>
    <row r="81" s="284" customFormat="true" ht="31.2" hidden="true" customHeight="false" outlineLevel="0" collapsed="false">
      <c r="A81" s="589" t="s">
        <v>177</v>
      </c>
      <c r="B81" s="554" t="n">
        <v>650</v>
      </c>
      <c r="C81" s="237" t="n">
        <v>4</v>
      </c>
      <c r="D81" s="555" t="s">
        <v>257</v>
      </c>
      <c r="E81" s="556" t="s">
        <v>418</v>
      </c>
      <c r="F81" s="557" t="n">
        <v>240</v>
      </c>
      <c r="G81" s="558" t="n">
        <v>0</v>
      </c>
      <c r="H81" s="559" t="n">
        <f aca="false">H130</f>
        <v>0</v>
      </c>
      <c r="I81" s="560" t="n">
        <f aca="false">I130</f>
        <v>0</v>
      </c>
    </row>
    <row r="82" s="284" customFormat="true" ht="42.75" hidden="false" customHeight="true" outlineLevel="0" collapsed="false">
      <c r="A82" s="345" t="s">
        <v>266</v>
      </c>
      <c r="B82" s="554" t="n">
        <v>650</v>
      </c>
      <c r="C82" s="237" t="n">
        <v>4</v>
      </c>
      <c r="D82" s="555" t="s">
        <v>257</v>
      </c>
      <c r="E82" s="616" t="s">
        <v>265</v>
      </c>
      <c r="F82" s="557"/>
      <c r="G82" s="562" t="n">
        <f aca="false">G83</f>
        <v>1156.3</v>
      </c>
      <c r="H82" s="559" t="n">
        <f aca="false">H83</f>
        <v>0</v>
      </c>
      <c r="I82" s="560" t="n">
        <f aca="false">I83</f>
        <v>0</v>
      </c>
    </row>
    <row r="83" s="284" customFormat="true" ht="15.6" hidden="false" customHeight="false" outlineLevel="0" collapsed="false">
      <c r="A83" s="269" t="s">
        <v>176</v>
      </c>
      <c r="B83" s="554" t="n">
        <v>650</v>
      </c>
      <c r="C83" s="237" t="n">
        <v>4</v>
      </c>
      <c r="D83" s="555" t="s">
        <v>257</v>
      </c>
      <c r="E83" s="616" t="s">
        <v>265</v>
      </c>
      <c r="F83" s="557" t="n">
        <v>200</v>
      </c>
      <c r="G83" s="565" t="n">
        <f aca="false">G84</f>
        <v>1156.3</v>
      </c>
      <c r="H83" s="559" t="n">
        <f aca="false">H84</f>
        <v>0</v>
      </c>
      <c r="I83" s="560" t="n">
        <f aca="false">I84</f>
        <v>0</v>
      </c>
    </row>
    <row r="84" s="284" customFormat="true" ht="31.2" hidden="false" customHeight="false" outlineLevel="0" collapsed="false">
      <c r="A84" s="590" t="s">
        <v>177</v>
      </c>
      <c r="B84" s="601" t="n">
        <v>650</v>
      </c>
      <c r="C84" s="386" t="n">
        <v>4</v>
      </c>
      <c r="D84" s="602" t="s">
        <v>257</v>
      </c>
      <c r="E84" s="617" t="s">
        <v>265</v>
      </c>
      <c r="F84" s="604" t="n">
        <v>240</v>
      </c>
      <c r="G84" s="605" t="n">
        <f aca="false">'приложение №7 2019г.'!G131</f>
        <v>1156.3</v>
      </c>
      <c r="H84" s="559" t="n">
        <f aca="false">H85</f>
        <v>0</v>
      </c>
      <c r="I84" s="560" t="n">
        <f aca="false">I85</f>
        <v>0</v>
      </c>
    </row>
    <row r="85" s="284" customFormat="true" ht="42.75" hidden="false" customHeight="true" outlineLevel="0" collapsed="false">
      <c r="A85" s="345" t="s">
        <v>266</v>
      </c>
      <c r="B85" s="554" t="n">
        <v>650</v>
      </c>
      <c r="C85" s="237" t="n">
        <v>4</v>
      </c>
      <c r="D85" s="555" t="s">
        <v>257</v>
      </c>
      <c r="E85" s="616" t="s">
        <v>267</v>
      </c>
      <c r="F85" s="557"/>
      <c r="G85" s="562" t="n">
        <f aca="false">G86</f>
        <v>60.9</v>
      </c>
      <c r="H85" s="559" t="n">
        <f aca="false">H86</f>
        <v>0</v>
      </c>
      <c r="I85" s="560" t="n">
        <f aca="false">I86</f>
        <v>0</v>
      </c>
    </row>
    <row r="86" s="284" customFormat="true" ht="15.6" hidden="false" customHeight="false" outlineLevel="0" collapsed="false">
      <c r="A86" s="590" t="s">
        <v>176</v>
      </c>
      <c r="B86" s="554" t="n">
        <v>650</v>
      </c>
      <c r="C86" s="237" t="n">
        <v>4</v>
      </c>
      <c r="D86" s="555" t="s">
        <v>257</v>
      </c>
      <c r="E86" s="616" t="s">
        <v>267</v>
      </c>
      <c r="F86" s="557" t="n">
        <v>200</v>
      </c>
      <c r="G86" s="565" t="n">
        <f aca="false">G87</f>
        <v>60.9</v>
      </c>
      <c r="H86" s="559" t="n">
        <f aca="false">H87</f>
        <v>0</v>
      </c>
      <c r="I86" s="560" t="n">
        <f aca="false">I87</f>
        <v>0</v>
      </c>
    </row>
    <row r="87" s="284" customFormat="true" ht="31.2" hidden="false" customHeight="false" outlineLevel="0" collapsed="false">
      <c r="A87" s="590" t="s">
        <v>177</v>
      </c>
      <c r="B87" s="601" t="n">
        <v>650</v>
      </c>
      <c r="C87" s="386" t="n">
        <v>4</v>
      </c>
      <c r="D87" s="602" t="s">
        <v>257</v>
      </c>
      <c r="E87" s="616" t="s">
        <v>267</v>
      </c>
      <c r="F87" s="604" t="n">
        <v>240</v>
      </c>
      <c r="G87" s="613" t="n">
        <f aca="false">'приложение №7 2019г.'!G134</f>
        <v>60.9</v>
      </c>
      <c r="H87" s="559" t="n">
        <f aca="false">H88</f>
        <v>0</v>
      </c>
      <c r="I87" s="560" t="n">
        <f aca="false">I88</f>
        <v>0</v>
      </c>
    </row>
    <row r="88" s="234" customFormat="true" ht="0.75" hidden="true" customHeight="true" outlineLevel="0" collapsed="false">
      <c r="A88" s="614" t="s">
        <v>176</v>
      </c>
      <c r="B88" s="618" t="n">
        <v>650</v>
      </c>
      <c r="C88" s="237" t="n">
        <v>3</v>
      </c>
      <c r="D88" s="555" t="n">
        <v>9</v>
      </c>
      <c r="E88" s="603" t="s">
        <v>238</v>
      </c>
      <c r="F88" s="604" t="n">
        <v>200</v>
      </c>
      <c r="G88" s="562" t="n">
        <f aca="false">G89</f>
        <v>0</v>
      </c>
      <c r="H88" s="437" t="n">
        <f aca="false">H89</f>
        <v>0</v>
      </c>
      <c r="I88" s="438" t="n">
        <f aca="false">I89</f>
        <v>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</row>
    <row r="89" s="333" customFormat="true" ht="12.75" hidden="true" customHeight="true" outlineLevel="0" collapsed="false">
      <c r="A89" s="589" t="s">
        <v>177</v>
      </c>
      <c r="B89" s="619" t="n">
        <v>650</v>
      </c>
      <c r="C89" s="237" t="n">
        <v>3</v>
      </c>
      <c r="D89" s="555" t="n">
        <v>9</v>
      </c>
      <c r="E89" s="556" t="s">
        <v>238</v>
      </c>
      <c r="F89" s="557" t="n">
        <v>240</v>
      </c>
      <c r="G89" s="562" t="n">
        <v>0</v>
      </c>
      <c r="H89" s="427" t="n">
        <v>0</v>
      </c>
      <c r="I89" s="428" t="n">
        <v>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</row>
    <row r="90" s="284" customFormat="true" ht="30" hidden="false" customHeight="true" outlineLevel="0" collapsed="false">
      <c r="A90" s="620" t="s">
        <v>231</v>
      </c>
      <c r="B90" s="545" t="n">
        <v>650</v>
      </c>
      <c r="C90" s="546" t="n">
        <v>4</v>
      </c>
      <c r="D90" s="547" t="s">
        <v>257</v>
      </c>
      <c r="E90" s="621" t="s">
        <v>232</v>
      </c>
      <c r="F90" s="549"/>
      <c r="G90" s="622" t="n">
        <f aca="false">G91</f>
        <v>95.9</v>
      </c>
      <c r="H90" s="559" t="n">
        <f aca="false">H91</f>
        <v>150</v>
      </c>
      <c r="I90" s="560" t="n">
        <f aca="false">I91</f>
        <v>0</v>
      </c>
    </row>
    <row r="91" s="284" customFormat="true" ht="39.6" hidden="false" customHeight="true" outlineLevel="0" collapsed="false">
      <c r="A91" s="322" t="s">
        <v>233</v>
      </c>
      <c r="B91" s="554" t="n">
        <v>650</v>
      </c>
      <c r="C91" s="237" t="n">
        <v>4</v>
      </c>
      <c r="D91" s="555" t="s">
        <v>257</v>
      </c>
      <c r="E91" s="335" t="s">
        <v>234</v>
      </c>
      <c r="F91" s="557"/>
      <c r="G91" s="565" t="n">
        <f aca="false">G92</f>
        <v>95.9</v>
      </c>
      <c r="H91" s="559" t="n">
        <f aca="false">H92</f>
        <v>150</v>
      </c>
      <c r="I91" s="560" t="n">
        <f aca="false">I92</f>
        <v>0</v>
      </c>
    </row>
    <row r="92" s="284" customFormat="true" ht="39.6" hidden="false" customHeight="true" outlineLevel="0" collapsed="false">
      <c r="A92" s="322" t="s">
        <v>235</v>
      </c>
      <c r="B92" s="554" t="n">
        <v>650</v>
      </c>
      <c r="C92" s="237" t="n">
        <v>4</v>
      </c>
      <c r="D92" s="555" t="s">
        <v>257</v>
      </c>
      <c r="E92" s="335" t="s">
        <v>236</v>
      </c>
      <c r="F92" s="557"/>
      <c r="G92" s="565" t="n">
        <f aca="false">G98+G104+G101</f>
        <v>95.9</v>
      </c>
      <c r="H92" s="559" t="n">
        <f aca="false">H93</f>
        <v>150</v>
      </c>
      <c r="I92" s="560" t="n">
        <f aca="false">I93</f>
        <v>0</v>
      </c>
    </row>
    <row r="93" s="271" customFormat="true" ht="0.75" hidden="true" customHeight="true" outlineLevel="0" collapsed="false">
      <c r="A93" s="623" t="s">
        <v>237</v>
      </c>
      <c r="B93" s="554" t="n">
        <v>650</v>
      </c>
      <c r="C93" s="237" t="s">
        <v>206</v>
      </c>
      <c r="D93" s="555" t="n">
        <v>14</v>
      </c>
      <c r="E93" s="624" t="s">
        <v>241</v>
      </c>
      <c r="F93" s="557"/>
      <c r="G93" s="562" t="n">
        <f aca="false">G96+G94</f>
        <v>0</v>
      </c>
      <c r="H93" s="437" t="n">
        <f aca="false">H96</f>
        <v>150</v>
      </c>
      <c r="I93" s="438" t="n">
        <v>0</v>
      </c>
    </row>
    <row r="94" s="234" customFormat="true" ht="15.6" hidden="true" customHeight="false" outlineLevel="0" collapsed="false">
      <c r="A94" s="584" t="s">
        <v>176</v>
      </c>
      <c r="B94" s="619" t="n">
        <v>650</v>
      </c>
      <c r="C94" s="237" t="n">
        <v>3</v>
      </c>
      <c r="D94" s="555" t="n">
        <v>9</v>
      </c>
      <c r="E94" s="556" t="s">
        <v>241</v>
      </c>
      <c r="F94" s="557" t="n">
        <v>200</v>
      </c>
      <c r="G94" s="562" t="n">
        <f aca="false">G95</f>
        <v>0</v>
      </c>
      <c r="H94" s="437" t="n">
        <f aca="false">H95</f>
        <v>0</v>
      </c>
      <c r="I94" s="438" t="n">
        <f aca="false">I95</f>
        <v>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</row>
    <row r="95" s="333" customFormat="true" ht="31.2" hidden="true" customHeight="false" outlineLevel="0" collapsed="false">
      <c r="A95" s="584" t="s">
        <v>177</v>
      </c>
      <c r="B95" s="619" t="n">
        <v>650</v>
      </c>
      <c r="C95" s="237" t="n">
        <v>3</v>
      </c>
      <c r="D95" s="555" t="n">
        <v>9</v>
      </c>
      <c r="E95" s="556" t="s">
        <v>241</v>
      </c>
      <c r="F95" s="557" t="n">
        <v>240</v>
      </c>
      <c r="G95" s="562" t="n">
        <v>0</v>
      </c>
      <c r="H95" s="427" t="n">
        <v>0</v>
      </c>
      <c r="I95" s="428" t="n">
        <v>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</row>
    <row r="96" s="271" customFormat="true" ht="24.75" hidden="true" customHeight="true" outlineLevel="0" collapsed="false">
      <c r="A96" s="584" t="s">
        <v>364</v>
      </c>
      <c r="B96" s="554" t="n">
        <v>650</v>
      </c>
      <c r="C96" s="237" t="s">
        <v>206</v>
      </c>
      <c r="D96" s="555" t="n">
        <v>14</v>
      </c>
      <c r="E96" s="625" t="s">
        <v>241</v>
      </c>
      <c r="F96" s="557" t="n">
        <v>300</v>
      </c>
      <c r="G96" s="562" t="n">
        <f aca="false">G97</f>
        <v>0</v>
      </c>
      <c r="H96" s="437" t="n">
        <f aca="false">H97</f>
        <v>150</v>
      </c>
      <c r="I96" s="438" t="n">
        <f aca="false">I97</f>
        <v>0</v>
      </c>
    </row>
    <row r="97" s="271" customFormat="true" ht="6.75" hidden="true" customHeight="true" outlineLevel="0" collapsed="false">
      <c r="A97" s="584" t="s">
        <v>395</v>
      </c>
      <c r="B97" s="554" t="n">
        <v>650</v>
      </c>
      <c r="C97" s="237" t="s">
        <v>206</v>
      </c>
      <c r="D97" s="555" t="n">
        <v>14</v>
      </c>
      <c r="E97" s="625" t="s">
        <v>241</v>
      </c>
      <c r="F97" s="557" t="n">
        <v>330</v>
      </c>
      <c r="G97" s="562" t="n">
        <v>0</v>
      </c>
      <c r="H97" s="439" t="n">
        <v>150</v>
      </c>
      <c r="I97" s="440" t="n">
        <v>0</v>
      </c>
    </row>
    <row r="98" s="284" customFormat="true" ht="22.5" hidden="false" customHeight="true" outlineLevel="0" collapsed="false">
      <c r="A98" s="623" t="s">
        <v>419</v>
      </c>
      <c r="B98" s="554" t="n">
        <v>650</v>
      </c>
      <c r="C98" s="237" t="n">
        <v>4</v>
      </c>
      <c r="D98" s="555" t="s">
        <v>257</v>
      </c>
      <c r="E98" s="626" t="s">
        <v>420</v>
      </c>
      <c r="F98" s="627"/>
      <c r="G98" s="562" t="n">
        <f aca="false">G99</f>
        <v>62.3</v>
      </c>
      <c r="H98" s="559" t="n">
        <f aca="false">H99</f>
        <v>0</v>
      </c>
      <c r="I98" s="560" t="n">
        <f aca="false">I99</f>
        <v>0</v>
      </c>
    </row>
    <row r="99" s="284" customFormat="true" ht="24.75" hidden="false" customHeight="true" outlineLevel="0" collapsed="false">
      <c r="A99" s="590" t="s">
        <v>167</v>
      </c>
      <c r="B99" s="554" t="n">
        <v>650</v>
      </c>
      <c r="C99" s="237" t="n">
        <v>4</v>
      </c>
      <c r="D99" s="555" t="s">
        <v>257</v>
      </c>
      <c r="E99" s="626" t="s">
        <v>420</v>
      </c>
      <c r="F99" s="557" t="n">
        <v>120</v>
      </c>
      <c r="G99" s="565" t="n">
        <f aca="false">G100</f>
        <v>62.3</v>
      </c>
      <c r="H99" s="559" t="n">
        <f aca="false">H100</f>
        <v>0</v>
      </c>
      <c r="I99" s="560" t="n">
        <f aca="false">I100</f>
        <v>0</v>
      </c>
    </row>
    <row r="100" s="284" customFormat="true" ht="49.8" hidden="false" customHeight="true" outlineLevel="0" collapsed="false">
      <c r="A100" s="590" t="s">
        <v>239</v>
      </c>
      <c r="B100" s="554" t="n">
        <v>650</v>
      </c>
      <c r="C100" s="237" t="n">
        <v>4</v>
      </c>
      <c r="D100" s="555" t="s">
        <v>257</v>
      </c>
      <c r="E100" s="626" t="s">
        <v>420</v>
      </c>
      <c r="F100" s="557" t="n">
        <v>123</v>
      </c>
      <c r="G100" s="558" t="n">
        <f aca="false">'приложение №7 2019г.'!G104</f>
        <v>62.3</v>
      </c>
      <c r="H100" s="559" t="n">
        <f aca="false">H128</f>
        <v>0</v>
      </c>
      <c r="I100" s="560" t="n">
        <f aca="false">I128</f>
        <v>0</v>
      </c>
    </row>
    <row r="101" s="284" customFormat="true" ht="33.6" hidden="true" customHeight="true" outlineLevel="0" collapsed="false">
      <c r="A101" s="590" t="s">
        <v>240</v>
      </c>
      <c r="B101" s="554" t="n">
        <v>650</v>
      </c>
      <c r="C101" s="237" t="n">
        <v>4</v>
      </c>
      <c r="D101" s="555" t="s">
        <v>257</v>
      </c>
      <c r="E101" s="323" t="s">
        <v>241</v>
      </c>
      <c r="F101" s="557"/>
      <c r="G101" s="562" t="n">
        <f aca="false">G102</f>
        <v>0</v>
      </c>
      <c r="H101" s="559" t="n">
        <f aca="false">H102</f>
        <v>0</v>
      </c>
      <c r="I101" s="560" t="n">
        <f aca="false">I102</f>
        <v>0</v>
      </c>
    </row>
    <row r="102" s="284" customFormat="true" ht="24.6" hidden="true" customHeight="true" outlineLevel="0" collapsed="false">
      <c r="A102" s="590" t="s">
        <v>167</v>
      </c>
      <c r="B102" s="554" t="n">
        <v>650</v>
      </c>
      <c r="C102" s="237" t="n">
        <v>4</v>
      </c>
      <c r="D102" s="555" t="s">
        <v>257</v>
      </c>
      <c r="E102" s="323" t="s">
        <v>241</v>
      </c>
      <c r="F102" s="557" t="n">
        <v>120</v>
      </c>
      <c r="G102" s="562" t="n">
        <f aca="false">G103</f>
        <v>0</v>
      </c>
      <c r="H102" s="559" t="n">
        <f aca="false">H103</f>
        <v>0</v>
      </c>
      <c r="I102" s="560" t="n">
        <f aca="false">I103</f>
        <v>0</v>
      </c>
    </row>
    <row r="103" s="284" customFormat="true" ht="49.8" hidden="true" customHeight="true" outlineLevel="0" collapsed="false">
      <c r="A103" s="590" t="s">
        <v>239</v>
      </c>
      <c r="B103" s="554" t="n">
        <v>650</v>
      </c>
      <c r="C103" s="237" t="n">
        <v>4</v>
      </c>
      <c r="D103" s="555" t="s">
        <v>257</v>
      </c>
      <c r="E103" s="323" t="s">
        <v>241</v>
      </c>
      <c r="F103" s="557" t="n">
        <v>123</v>
      </c>
      <c r="G103" s="558" t="n">
        <f aca="false">'приложение №7 2019г.'!G110</f>
        <v>0</v>
      </c>
      <c r="H103" s="559" t="n">
        <f aca="false">H130</f>
        <v>0</v>
      </c>
      <c r="I103" s="560" t="n">
        <f aca="false">I130</f>
        <v>0</v>
      </c>
    </row>
    <row r="104" s="284" customFormat="true" ht="22.5" hidden="false" customHeight="true" outlineLevel="0" collapsed="false">
      <c r="A104" s="623" t="s">
        <v>419</v>
      </c>
      <c r="B104" s="554" t="n">
        <v>650</v>
      </c>
      <c r="C104" s="237" t="n">
        <v>4</v>
      </c>
      <c r="D104" s="555" t="s">
        <v>257</v>
      </c>
      <c r="E104" s="626" t="s">
        <v>421</v>
      </c>
      <c r="F104" s="627"/>
      <c r="G104" s="562" t="n">
        <f aca="false">G105</f>
        <v>33.6</v>
      </c>
      <c r="H104" s="559" t="n">
        <f aca="false">H105</f>
        <v>0</v>
      </c>
      <c r="I104" s="560" t="n">
        <f aca="false">I105</f>
        <v>0</v>
      </c>
    </row>
    <row r="105" s="284" customFormat="true" ht="24.75" hidden="false" customHeight="true" outlineLevel="0" collapsed="false">
      <c r="A105" s="590" t="s">
        <v>167</v>
      </c>
      <c r="B105" s="554" t="n">
        <v>650</v>
      </c>
      <c r="C105" s="237" t="n">
        <v>4</v>
      </c>
      <c r="D105" s="555" t="s">
        <v>257</v>
      </c>
      <c r="E105" s="626" t="s">
        <v>421</v>
      </c>
      <c r="F105" s="557" t="n">
        <v>120</v>
      </c>
      <c r="G105" s="565" t="n">
        <f aca="false">G106</f>
        <v>33.6</v>
      </c>
      <c r="H105" s="559" t="n">
        <f aca="false">H106</f>
        <v>0</v>
      </c>
      <c r="I105" s="560" t="n">
        <f aca="false">I106</f>
        <v>0</v>
      </c>
    </row>
    <row r="106" s="284" customFormat="true" ht="50.25" hidden="false" customHeight="true" outlineLevel="0" collapsed="false">
      <c r="A106" s="590" t="s">
        <v>239</v>
      </c>
      <c r="B106" s="554" t="n">
        <v>650</v>
      </c>
      <c r="C106" s="237" t="n">
        <v>4</v>
      </c>
      <c r="D106" s="555" t="s">
        <v>257</v>
      </c>
      <c r="E106" s="625" t="s">
        <v>243</v>
      </c>
      <c r="F106" s="557" t="n">
        <v>123</v>
      </c>
      <c r="G106" s="558" t="n">
        <f aca="false">'приложение №7 2019г.'!G113</f>
        <v>33.6</v>
      </c>
      <c r="H106" s="559" t="n">
        <f aca="false">H131</f>
        <v>0</v>
      </c>
      <c r="I106" s="560" t="n">
        <f aca="false">I131</f>
        <v>0</v>
      </c>
    </row>
    <row r="107" s="284" customFormat="true" ht="37.2" hidden="true" customHeight="true" outlineLevel="0" collapsed="false">
      <c r="A107" s="544" t="s">
        <v>422</v>
      </c>
      <c r="B107" s="545" t="n">
        <v>650</v>
      </c>
      <c r="C107" s="546" t="n">
        <v>4</v>
      </c>
      <c r="D107" s="547" t="s">
        <v>257</v>
      </c>
      <c r="E107" s="548" t="s">
        <v>187</v>
      </c>
      <c r="F107" s="549"/>
      <c r="G107" s="550" t="n">
        <f aca="false">G108</f>
        <v>0</v>
      </c>
      <c r="H107" s="551" t="e">
        <f aca="false">H124</f>
        <v>#REF!</v>
      </c>
      <c r="I107" s="552" t="e">
        <f aca="false">I124</f>
        <v>#REF!</v>
      </c>
    </row>
    <row r="108" s="284" customFormat="true" ht="22.8" hidden="true" customHeight="true" outlineLevel="0" collapsed="false">
      <c r="A108" s="296" t="s">
        <v>188</v>
      </c>
      <c r="B108" s="554" t="n">
        <v>650</v>
      </c>
      <c r="C108" s="237" t="n">
        <v>4</v>
      </c>
      <c r="D108" s="555" t="s">
        <v>257</v>
      </c>
      <c r="E108" s="239" t="s">
        <v>189</v>
      </c>
      <c r="F108" s="557"/>
      <c r="G108" s="558" t="n">
        <f aca="false">G109</f>
        <v>0</v>
      </c>
      <c r="H108" s="559" t="e">
        <f aca="false">H109</f>
        <v>#REF!</v>
      </c>
      <c r="I108" s="560" t="e">
        <f aca="false">I109</f>
        <v>#REF!</v>
      </c>
    </row>
    <row r="109" s="284" customFormat="true" ht="30.6" hidden="true" customHeight="true" outlineLevel="0" collapsed="false">
      <c r="A109" s="294" t="s">
        <v>190</v>
      </c>
      <c r="B109" s="554" t="n">
        <v>650</v>
      </c>
      <c r="C109" s="237" t="n">
        <v>4</v>
      </c>
      <c r="D109" s="555" t="s">
        <v>257</v>
      </c>
      <c r="E109" s="239" t="s">
        <v>191</v>
      </c>
      <c r="F109" s="561"/>
      <c r="G109" s="562" t="n">
        <f aca="false">G110+G112</f>
        <v>0</v>
      </c>
      <c r="H109" s="559" t="e">
        <f aca="false">#REF!</f>
        <v>#REF!</v>
      </c>
      <c r="I109" s="560" t="e">
        <f aca="false">#REF!</f>
        <v>#REF!</v>
      </c>
    </row>
    <row r="110" s="284" customFormat="true" ht="24.6" hidden="true" customHeight="true" outlineLevel="0" collapsed="false">
      <c r="A110" s="297" t="s">
        <v>192</v>
      </c>
      <c r="B110" s="554" t="n">
        <v>650</v>
      </c>
      <c r="C110" s="237" t="n">
        <v>4</v>
      </c>
      <c r="D110" s="555" t="s">
        <v>257</v>
      </c>
      <c r="E110" s="239" t="s">
        <v>193</v>
      </c>
      <c r="F110" s="557" t="n">
        <v>200</v>
      </c>
      <c r="G110" s="565" t="n">
        <f aca="false">G111</f>
        <v>0</v>
      </c>
      <c r="H110" s="559" t="e">
        <f aca="false">H111</f>
        <v>#REF!</v>
      </c>
      <c r="I110" s="560" t="e">
        <f aca="false">I111</f>
        <v>#REF!</v>
      </c>
    </row>
    <row r="111" s="284" customFormat="true" ht="31.8" hidden="true" customHeight="true" outlineLevel="0" collapsed="false">
      <c r="A111" s="589" t="s">
        <v>177</v>
      </c>
      <c r="B111" s="554" t="n">
        <v>650</v>
      </c>
      <c r="C111" s="237" t="n">
        <v>4</v>
      </c>
      <c r="D111" s="555" t="s">
        <v>257</v>
      </c>
      <c r="E111" s="239" t="s">
        <v>193</v>
      </c>
      <c r="F111" s="557" t="n">
        <v>240</v>
      </c>
      <c r="G111" s="558" t="n">
        <f aca="false">'приложение №7 2019г.'!G47</f>
        <v>0</v>
      </c>
      <c r="H111" s="559" t="e">
        <f aca="false">H123</f>
        <v>#REF!</v>
      </c>
      <c r="I111" s="560" t="e">
        <f aca="false">I123</f>
        <v>#REF!</v>
      </c>
    </row>
    <row r="112" s="284" customFormat="true" ht="24.6" hidden="true" customHeight="true" outlineLevel="0" collapsed="false">
      <c r="A112" s="297" t="s">
        <v>194</v>
      </c>
      <c r="B112" s="554" t="n">
        <v>650</v>
      </c>
      <c r="C112" s="237" t="n">
        <v>4</v>
      </c>
      <c r="D112" s="555" t="s">
        <v>257</v>
      </c>
      <c r="E112" s="239" t="s">
        <v>195</v>
      </c>
      <c r="F112" s="557" t="n">
        <v>200</v>
      </c>
      <c r="G112" s="565" t="n">
        <f aca="false">G113</f>
        <v>0</v>
      </c>
      <c r="H112" s="559" t="e">
        <f aca="false">H113</f>
        <v>#REF!</v>
      </c>
      <c r="I112" s="560" t="e">
        <f aca="false">I113</f>
        <v>#REF!</v>
      </c>
    </row>
    <row r="113" s="284" customFormat="true" ht="31.8" hidden="true" customHeight="true" outlineLevel="0" collapsed="false">
      <c r="A113" s="589" t="s">
        <v>177</v>
      </c>
      <c r="B113" s="554" t="n">
        <v>650</v>
      </c>
      <c r="C113" s="237" t="n">
        <v>4</v>
      </c>
      <c r="D113" s="555" t="s">
        <v>257</v>
      </c>
      <c r="E113" s="239" t="s">
        <v>195</v>
      </c>
      <c r="F113" s="557" t="n">
        <v>240</v>
      </c>
      <c r="G113" s="558" t="n">
        <f aca="false">'приложение №7 2019г.'!G49</f>
        <v>0</v>
      </c>
      <c r="H113" s="559" t="e">
        <f aca="false">H125</f>
        <v>#REF!</v>
      </c>
      <c r="I113" s="560" t="e">
        <f aca="false">I125</f>
        <v>#REF!</v>
      </c>
    </row>
    <row r="114" s="284" customFormat="true" ht="37.5" hidden="false" customHeight="true" outlineLevel="0" collapsed="false">
      <c r="A114" s="544" t="s">
        <v>275</v>
      </c>
      <c r="B114" s="545" t="n">
        <v>650</v>
      </c>
      <c r="C114" s="546" t="n">
        <v>4</v>
      </c>
      <c r="D114" s="547" t="s">
        <v>257</v>
      </c>
      <c r="E114" s="548" t="s">
        <v>276</v>
      </c>
      <c r="F114" s="549"/>
      <c r="G114" s="550" t="n">
        <f aca="false">G115</f>
        <v>383</v>
      </c>
      <c r="H114" s="551" t="e">
        <f aca="false">H129</f>
        <v>#REF!</v>
      </c>
      <c r="I114" s="552" t="e">
        <f aca="false">I129</f>
        <v>#REF!</v>
      </c>
    </row>
    <row r="115" s="284" customFormat="true" ht="23.25" hidden="false" customHeight="true" outlineLevel="0" collapsed="false">
      <c r="A115" s="553" t="s">
        <v>277</v>
      </c>
      <c r="B115" s="554" t="n">
        <v>650</v>
      </c>
      <c r="C115" s="237" t="n">
        <v>4</v>
      </c>
      <c r="D115" s="555" t="s">
        <v>257</v>
      </c>
      <c r="E115" s="556" t="s">
        <v>278</v>
      </c>
      <c r="F115" s="557"/>
      <c r="G115" s="558" t="n">
        <f aca="false">G116</f>
        <v>383</v>
      </c>
      <c r="H115" s="559" t="e">
        <f aca="false">H116</f>
        <v>#REF!</v>
      </c>
      <c r="I115" s="560" t="e">
        <f aca="false">I116</f>
        <v>#REF!</v>
      </c>
    </row>
    <row r="116" s="284" customFormat="true" ht="22.5" hidden="false" customHeight="true" outlineLevel="0" collapsed="false">
      <c r="A116" s="563" t="s">
        <v>264</v>
      </c>
      <c r="B116" s="554" t="n">
        <v>650</v>
      </c>
      <c r="C116" s="237" t="n">
        <v>4</v>
      </c>
      <c r="D116" s="555" t="s">
        <v>257</v>
      </c>
      <c r="E116" s="556" t="s">
        <v>279</v>
      </c>
      <c r="F116" s="561"/>
      <c r="G116" s="562" t="n">
        <f aca="false">G117</f>
        <v>383</v>
      </c>
      <c r="H116" s="559" t="e">
        <f aca="false">#REF!</f>
        <v>#REF!</v>
      </c>
      <c r="I116" s="560" t="e">
        <f aca="false">#REF!</f>
        <v>#REF!</v>
      </c>
    </row>
    <row r="117" s="284" customFormat="true" ht="21.75" hidden="false" customHeight="true" outlineLevel="0" collapsed="false">
      <c r="A117" s="628" t="s">
        <v>176</v>
      </c>
      <c r="B117" s="554" t="n">
        <v>650</v>
      </c>
      <c r="C117" s="237" t="n">
        <v>4</v>
      </c>
      <c r="D117" s="555" t="s">
        <v>257</v>
      </c>
      <c r="E117" s="580" t="s">
        <v>279</v>
      </c>
      <c r="F117" s="557" t="n">
        <v>200</v>
      </c>
      <c r="G117" s="565" t="n">
        <f aca="false">G118</f>
        <v>383</v>
      </c>
      <c r="H117" s="559" t="n">
        <f aca="false">H118</f>
        <v>0</v>
      </c>
      <c r="I117" s="560" t="n">
        <f aca="false">I118</f>
        <v>0</v>
      </c>
    </row>
    <row r="118" s="284" customFormat="true" ht="32.25" hidden="false" customHeight="true" outlineLevel="0" collapsed="false">
      <c r="A118" s="589" t="s">
        <v>177</v>
      </c>
      <c r="B118" s="554" t="n">
        <v>650</v>
      </c>
      <c r="C118" s="237" t="n">
        <v>4</v>
      </c>
      <c r="D118" s="555" t="s">
        <v>257</v>
      </c>
      <c r="E118" s="629" t="s">
        <v>279</v>
      </c>
      <c r="F118" s="557" t="n">
        <v>240</v>
      </c>
      <c r="G118" s="558" t="n">
        <f aca="false">'приложение №7 2019г.'!G155</f>
        <v>383</v>
      </c>
      <c r="H118" s="559" t="n">
        <f aca="false">H128</f>
        <v>0</v>
      </c>
      <c r="I118" s="560" t="n">
        <f aca="false">I128</f>
        <v>0</v>
      </c>
    </row>
    <row r="119" s="284" customFormat="true" ht="40.2" hidden="false" customHeight="true" outlineLevel="0" collapsed="false">
      <c r="A119" s="544" t="s">
        <v>423</v>
      </c>
      <c r="B119" s="545" t="n">
        <v>650</v>
      </c>
      <c r="C119" s="546" t="n">
        <v>4</v>
      </c>
      <c r="D119" s="547" t="s">
        <v>257</v>
      </c>
      <c r="E119" s="548" t="s">
        <v>247</v>
      </c>
      <c r="F119" s="549"/>
      <c r="G119" s="550" t="n">
        <f aca="false">G120</f>
        <v>0</v>
      </c>
      <c r="H119" s="551" t="e">
        <f aca="false">H134</f>
        <v>#REF!</v>
      </c>
      <c r="I119" s="552" t="e">
        <f aca="false">I134</f>
        <v>#REF!</v>
      </c>
    </row>
    <row r="120" s="284" customFormat="true" ht="22.8" hidden="true" customHeight="true" outlineLevel="0" collapsed="false">
      <c r="A120" s="553" t="s">
        <v>248</v>
      </c>
      <c r="B120" s="554" t="n">
        <v>650</v>
      </c>
      <c r="C120" s="237" t="n">
        <v>4</v>
      </c>
      <c r="D120" s="555" t="s">
        <v>257</v>
      </c>
      <c r="E120" s="556" t="s">
        <v>249</v>
      </c>
      <c r="F120" s="557"/>
      <c r="G120" s="558" t="n">
        <f aca="false">G121</f>
        <v>0</v>
      </c>
      <c r="H120" s="559" t="e">
        <f aca="false">H122</f>
        <v>#REF!</v>
      </c>
      <c r="I120" s="560" t="e">
        <f aca="false">I122</f>
        <v>#REF!</v>
      </c>
    </row>
    <row r="121" s="284" customFormat="true" ht="33.6" hidden="true" customHeight="true" outlineLevel="0" collapsed="false">
      <c r="A121" s="553" t="s">
        <v>250</v>
      </c>
      <c r="B121" s="554" t="n">
        <v>650</v>
      </c>
      <c r="C121" s="237" t="n">
        <v>4</v>
      </c>
      <c r="D121" s="555" t="s">
        <v>257</v>
      </c>
      <c r="E121" s="556" t="s">
        <v>251</v>
      </c>
      <c r="F121" s="561"/>
      <c r="G121" s="562" t="n">
        <f aca="false">G122+G125</f>
        <v>0</v>
      </c>
      <c r="H121" s="559" t="e">
        <f aca="false">#REF!</f>
        <v>#REF!</v>
      </c>
      <c r="I121" s="560" t="e">
        <f aca="false">#REF!</f>
        <v>#REF!</v>
      </c>
    </row>
    <row r="122" s="284" customFormat="true" ht="10.8" hidden="true" customHeight="true" outlineLevel="0" collapsed="false">
      <c r="A122" s="563" t="s">
        <v>252</v>
      </c>
      <c r="B122" s="554" t="n">
        <v>650</v>
      </c>
      <c r="C122" s="237" t="n">
        <v>4</v>
      </c>
      <c r="D122" s="555" t="s">
        <v>257</v>
      </c>
      <c r="E122" s="556" t="s">
        <v>253</v>
      </c>
      <c r="F122" s="561"/>
      <c r="G122" s="562" t="n">
        <f aca="false">G123</f>
        <v>0</v>
      </c>
      <c r="H122" s="559" t="e">
        <f aca="false">#REF!</f>
        <v>#REF!</v>
      </c>
      <c r="I122" s="560" t="e">
        <f aca="false">#REF!</f>
        <v>#REF!</v>
      </c>
    </row>
    <row r="123" s="284" customFormat="true" ht="49.8" hidden="true" customHeight="true" outlineLevel="0" collapsed="false">
      <c r="A123" s="564" t="s">
        <v>166</v>
      </c>
      <c r="B123" s="554" t="n">
        <v>650</v>
      </c>
      <c r="C123" s="237" t="n">
        <v>4</v>
      </c>
      <c r="D123" s="555" t="s">
        <v>257</v>
      </c>
      <c r="E123" s="556" t="s">
        <v>253</v>
      </c>
      <c r="F123" s="557" t="n">
        <v>100</v>
      </c>
      <c r="G123" s="565" t="n">
        <f aca="false">G124</f>
        <v>0</v>
      </c>
      <c r="H123" s="559" t="e">
        <f aca="false">H124</f>
        <v>#REF!</v>
      </c>
      <c r="I123" s="560" t="e">
        <f aca="false">I124</f>
        <v>#REF!</v>
      </c>
    </row>
    <row r="124" s="284" customFormat="true" ht="22.2" hidden="true" customHeight="true" outlineLevel="0" collapsed="false">
      <c r="A124" s="566" t="s">
        <v>321</v>
      </c>
      <c r="B124" s="554" t="n">
        <v>650</v>
      </c>
      <c r="C124" s="237" t="n">
        <v>4</v>
      </c>
      <c r="D124" s="555" t="s">
        <v>257</v>
      </c>
      <c r="E124" s="556" t="s">
        <v>253</v>
      </c>
      <c r="F124" s="557" t="n">
        <v>110</v>
      </c>
      <c r="G124" s="558" t="n">
        <f aca="false">'приложение №7 2019г.'!G121</f>
        <v>0</v>
      </c>
      <c r="H124" s="559" t="e">
        <f aca="false">H133</f>
        <v>#REF!</v>
      </c>
      <c r="I124" s="560" t="e">
        <f aca="false">I133</f>
        <v>#REF!</v>
      </c>
    </row>
    <row r="125" s="284" customFormat="true" ht="70.8" hidden="true" customHeight="true" outlineLevel="0" collapsed="false">
      <c r="A125" s="563" t="s">
        <v>254</v>
      </c>
      <c r="B125" s="554" t="n">
        <v>650</v>
      </c>
      <c r="C125" s="237" t="n">
        <v>4</v>
      </c>
      <c r="D125" s="555" t="s">
        <v>257</v>
      </c>
      <c r="E125" s="556" t="s">
        <v>255</v>
      </c>
      <c r="F125" s="561"/>
      <c r="G125" s="562" t="n">
        <f aca="false">G126</f>
        <v>0</v>
      </c>
      <c r="H125" s="559" t="e">
        <f aca="false">#REF!</f>
        <v>#REF!</v>
      </c>
      <c r="I125" s="560" t="e">
        <f aca="false">#REF!</f>
        <v>#REF!</v>
      </c>
    </row>
    <row r="126" s="284" customFormat="true" ht="49.8" hidden="true" customHeight="true" outlineLevel="0" collapsed="false">
      <c r="A126" s="566" t="s">
        <v>166</v>
      </c>
      <c r="B126" s="554" t="n">
        <v>650</v>
      </c>
      <c r="C126" s="237" t="n">
        <v>4</v>
      </c>
      <c r="D126" s="555" t="s">
        <v>257</v>
      </c>
      <c r="E126" s="556" t="s">
        <v>255</v>
      </c>
      <c r="F126" s="557" t="n">
        <v>100</v>
      </c>
      <c r="G126" s="565" t="n">
        <f aca="false">G127</f>
        <v>0</v>
      </c>
      <c r="H126" s="559" t="n">
        <f aca="false">H127</f>
        <v>0</v>
      </c>
      <c r="I126" s="560" t="n">
        <f aca="false">I127</f>
        <v>0</v>
      </c>
    </row>
    <row r="127" s="284" customFormat="true" ht="22.2" hidden="true" customHeight="true" outlineLevel="0" collapsed="false">
      <c r="A127" s="566" t="s">
        <v>321</v>
      </c>
      <c r="B127" s="554" t="n">
        <v>650</v>
      </c>
      <c r="C127" s="237" t="n">
        <v>4</v>
      </c>
      <c r="D127" s="555" t="s">
        <v>257</v>
      </c>
      <c r="E127" s="556" t="s">
        <v>255</v>
      </c>
      <c r="F127" s="557" t="n">
        <v>110</v>
      </c>
      <c r="G127" s="558" t="n">
        <f aca="false">'приложение №7 2019г.'!G124</f>
        <v>0</v>
      </c>
      <c r="H127" s="559" t="n">
        <f aca="false">H136</f>
        <v>0</v>
      </c>
      <c r="I127" s="560" t="n">
        <f aca="false">I136</f>
        <v>0</v>
      </c>
    </row>
    <row r="128" s="633" customFormat="true" ht="24.75" hidden="false" customHeight="true" outlineLevel="0" collapsed="false">
      <c r="A128" s="522" t="s">
        <v>160</v>
      </c>
      <c r="B128" s="523" t="n">
        <v>650</v>
      </c>
      <c r="C128" s="541" t="n">
        <v>1</v>
      </c>
      <c r="D128" s="542" t="n">
        <v>2</v>
      </c>
      <c r="E128" s="526"/>
      <c r="F128" s="630"/>
      <c r="G128" s="543" t="n">
        <f aca="false">G129+G153+G165+G174+G185+G189+G198+G161</f>
        <v>88617.1</v>
      </c>
      <c r="H128" s="631"/>
      <c r="I128" s="632"/>
    </row>
    <row r="129" s="642" customFormat="true" ht="31.2" hidden="false" customHeight="false" outlineLevel="0" collapsed="false">
      <c r="A129" s="634" t="s">
        <v>162</v>
      </c>
      <c r="B129" s="635" t="n">
        <v>650</v>
      </c>
      <c r="C129" s="636" t="n">
        <v>1</v>
      </c>
      <c r="D129" s="637" t="n">
        <v>2</v>
      </c>
      <c r="E129" s="638" t="s">
        <v>163</v>
      </c>
      <c r="F129" s="639"/>
      <c r="G129" s="640" t="n">
        <f aca="false">G130+G133+G136+G139+G148+G145</f>
        <v>30660.4</v>
      </c>
      <c r="H129" s="551" t="e">
        <f aca="false">#REF!</f>
        <v>#REF!</v>
      </c>
      <c r="I129" s="467" t="e">
        <f aca="false">#REF!</f>
        <v>#REF!</v>
      </c>
      <c r="J129" s="641"/>
      <c r="K129" s="641"/>
      <c r="L129" s="641"/>
      <c r="M129" s="641"/>
      <c r="N129" s="641"/>
      <c r="O129" s="641"/>
      <c r="P129" s="641"/>
      <c r="Q129" s="641"/>
      <c r="R129" s="641"/>
      <c r="S129" s="641"/>
      <c r="T129" s="641"/>
      <c r="U129" s="641"/>
      <c r="V129" s="641"/>
      <c r="W129" s="641"/>
      <c r="X129" s="641"/>
      <c r="Y129" s="641"/>
      <c r="Z129" s="641"/>
      <c r="AA129" s="641"/>
      <c r="AB129" s="641"/>
      <c r="AC129" s="641"/>
      <c r="AD129" s="641"/>
      <c r="AE129" s="641"/>
      <c r="AF129" s="641"/>
      <c r="AG129" s="641"/>
      <c r="AH129" s="641"/>
      <c r="AI129" s="641"/>
      <c r="AJ129" s="641"/>
      <c r="AK129" s="641"/>
      <c r="AL129" s="641"/>
    </row>
    <row r="130" s="646" customFormat="true" ht="15.6" hidden="false" customHeight="false" outlineLevel="0" collapsed="false">
      <c r="A130" s="643" t="s">
        <v>164</v>
      </c>
      <c r="B130" s="577" t="n">
        <v>650</v>
      </c>
      <c r="C130" s="578" t="n">
        <v>1</v>
      </c>
      <c r="D130" s="579" t="n">
        <v>2</v>
      </c>
      <c r="E130" s="644" t="s">
        <v>165</v>
      </c>
      <c r="F130" s="581"/>
      <c r="G130" s="582" t="n">
        <f aca="false">G131</f>
        <v>1677.3</v>
      </c>
      <c r="H130" s="551"/>
      <c r="I130" s="467"/>
      <c r="J130" s="645"/>
      <c r="K130" s="645"/>
      <c r="L130" s="645"/>
      <c r="M130" s="645"/>
      <c r="N130" s="645"/>
      <c r="O130" s="645"/>
      <c r="P130" s="645"/>
      <c r="Q130" s="645"/>
      <c r="R130" s="645"/>
      <c r="S130" s="645"/>
      <c r="T130" s="645"/>
      <c r="U130" s="645"/>
      <c r="V130" s="645"/>
      <c r="W130" s="645"/>
      <c r="X130" s="645"/>
      <c r="Y130" s="645"/>
      <c r="Z130" s="645"/>
      <c r="AA130" s="645"/>
      <c r="AB130" s="645"/>
      <c r="AC130" s="645"/>
      <c r="AD130" s="645"/>
      <c r="AE130" s="645"/>
      <c r="AF130" s="645"/>
      <c r="AG130" s="645"/>
      <c r="AH130" s="645"/>
      <c r="AI130" s="645"/>
      <c r="AJ130" s="645"/>
      <c r="AK130" s="645"/>
      <c r="AL130" s="645"/>
    </row>
    <row r="131" s="646" customFormat="true" ht="46.8" hidden="false" customHeight="false" outlineLevel="0" collapsed="false">
      <c r="A131" s="564" t="s">
        <v>166</v>
      </c>
      <c r="B131" s="554" t="n">
        <v>650</v>
      </c>
      <c r="C131" s="237" t="n">
        <v>1</v>
      </c>
      <c r="D131" s="555" t="n">
        <v>2</v>
      </c>
      <c r="E131" s="647" t="s">
        <v>165</v>
      </c>
      <c r="F131" s="557" t="n">
        <v>100</v>
      </c>
      <c r="G131" s="562" t="n">
        <f aca="false">G132</f>
        <v>1677.3</v>
      </c>
      <c r="H131" s="648" t="n">
        <v>0</v>
      </c>
      <c r="I131" s="649" t="n">
        <v>0</v>
      </c>
      <c r="J131" s="645"/>
      <c r="K131" s="645"/>
      <c r="L131" s="645"/>
      <c r="M131" s="645"/>
      <c r="N131" s="645"/>
      <c r="O131" s="645"/>
      <c r="P131" s="645"/>
      <c r="Q131" s="645"/>
      <c r="R131" s="645"/>
      <c r="S131" s="645"/>
      <c r="T131" s="645"/>
      <c r="U131" s="645"/>
      <c r="V131" s="645"/>
      <c r="W131" s="645"/>
      <c r="X131" s="645"/>
      <c r="Y131" s="645"/>
      <c r="Z131" s="645"/>
      <c r="AA131" s="645"/>
      <c r="AB131" s="645"/>
      <c r="AC131" s="645"/>
      <c r="AD131" s="645"/>
      <c r="AE131" s="645"/>
      <c r="AF131" s="645"/>
      <c r="AG131" s="645"/>
      <c r="AH131" s="645"/>
      <c r="AI131" s="645"/>
      <c r="AJ131" s="645"/>
      <c r="AK131" s="645"/>
      <c r="AL131" s="645"/>
    </row>
    <row r="132" s="646" customFormat="true" ht="17.25" hidden="false" customHeight="true" outlineLevel="0" collapsed="false">
      <c r="A132" s="650" t="s">
        <v>167</v>
      </c>
      <c r="B132" s="554" t="n">
        <v>650</v>
      </c>
      <c r="C132" s="237" t="n">
        <v>1</v>
      </c>
      <c r="D132" s="555" t="n">
        <v>2</v>
      </c>
      <c r="E132" s="647" t="s">
        <v>165</v>
      </c>
      <c r="F132" s="557" t="n">
        <v>120</v>
      </c>
      <c r="G132" s="562" t="n">
        <f aca="false">'приложение №7 2019г.'!G20</f>
        <v>1677.3</v>
      </c>
      <c r="H132" s="648" t="n">
        <v>0</v>
      </c>
      <c r="I132" s="649" t="n">
        <v>0</v>
      </c>
      <c r="J132" s="645"/>
      <c r="K132" s="645"/>
      <c r="L132" s="645"/>
      <c r="M132" s="645"/>
      <c r="N132" s="645"/>
      <c r="O132" s="645"/>
      <c r="P132" s="645"/>
      <c r="Q132" s="645"/>
      <c r="R132" s="645"/>
      <c r="S132" s="645"/>
      <c r="T132" s="645"/>
      <c r="U132" s="645"/>
      <c r="V132" s="645"/>
      <c r="W132" s="645"/>
      <c r="X132" s="645"/>
      <c r="Y132" s="645"/>
      <c r="Z132" s="645"/>
      <c r="AA132" s="645"/>
      <c r="AB132" s="645"/>
      <c r="AC132" s="645"/>
      <c r="AD132" s="645"/>
      <c r="AE132" s="645"/>
      <c r="AF132" s="645"/>
      <c r="AG132" s="645"/>
      <c r="AH132" s="645"/>
      <c r="AI132" s="645"/>
      <c r="AJ132" s="645"/>
      <c r="AK132" s="645"/>
      <c r="AL132" s="645"/>
    </row>
    <row r="133" s="281" customFormat="true" ht="15.6" hidden="false" customHeight="false" outlineLevel="0" collapsed="false">
      <c r="A133" s="563" t="s">
        <v>171</v>
      </c>
      <c r="B133" s="554" t="n">
        <v>650</v>
      </c>
      <c r="C133" s="237" t="n">
        <v>1</v>
      </c>
      <c r="D133" s="555" t="n">
        <v>4</v>
      </c>
      <c r="E133" s="647" t="s">
        <v>172</v>
      </c>
      <c r="F133" s="651"/>
      <c r="G133" s="558" t="n">
        <f aca="false">G134</f>
        <v>21013.1</v>
      </c>
      <c r="H133" s="559" t="e">
        <f aca="false">H134</f>
        <v>#REF!</v>
      </c>
      <c r="I133" s="468" t="e">
        <f aca="false">I134</f>
        <v>#REF!</v>
      </c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  <c r="AL133" s="280"/>
    </row>
    <row r="134" s="354" customFormat="true" ht="46.8" hidden="false" customHeight="false" outlineLevel="0" collapsed="false">
      <c r="A134" s="614" t="s">
        <v>166</v>
      </c>
      <c r="B134" s="554" t="n">
        <v>650</v>
      </c>
      <c r="C134" s="237" t="n">
        <v>1</v>
      </c>
      <c r="D134" s="555" t="n">
        <v>4</v>
      </c>
      <c r="E134" s="647" t="s">
        <v>172</v>
      </c>
      <c r="F134" s="557" t="n">
        <v>100</v>
      </c>
      <c r="G134" s="558" t="n">
        <f aca="false">G135</f>
        <v>21013.1</v>
      </c>
      <c r="H134" s="559" t="e">
        <f aca="false">H135</f>
        <v>#REF!</v>
      </c>
      <c r="I134" s="468" t="e">
        <f aca="false">I135</f>
        <v>#REF!</v>
      </c>
      <c r="J134" s="284"/>
      <c r="K134" s="284"/>
      <c r="L134" s="284"/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  <c r="AL134" s="284"/>
    </row>
    <row r="135" s="354" customFormat="true" ht="18.75" hidden="false" customHeight="true" outlineLevel="0" collapsed="false">
      <c r="A135" s="584" t="s">
        <v>167</v>
      </c>
      <c r="B135" s="554" t="n">
        <v>650</v>
      </c>
      <c r="C135" s="237" t="n">
        <v>1</v>
      </c>
      <c r="D135" s="555" t="n">
        <v>4</v>
      </c>
      <c r="E135" s="652" t="s">
        <v>172</v>
      </c>
      <c r="F135" s="604" t="n">
        <v>120</v>
      </c>
      <c r="G135" s="605" t="n">
        <f aca="false">'приложение №7 2019г.'!G29</f>
        <v>21013.1</v>
      </c>
      <c r="H135" s="559" t="e">
        <f aca="false">#REF!+H155</f>
        <v>#REF!</v>
      </c>
      <c r="I135" s="468" t="e">
        <f aca="false">#REF!+I155</f>
        <v>#REF!</v>
      </c>
      <c r="J135" s="284"/>
      <c r="K135" s="284"/>
      <c r="L135" s="284"/>
      <c r="M135" s="284"/>
      <c r="N135" s="284"/>
      <c r="O135" s="284"/>
      <c r="P135" s="284"/>
      <c r="Q135" s="284"/>
      <c r="R135" s="284"/>
      <c r="S135" s="284"/>
      <c r="T135" s="284"/>
      <c r="U135" s="284"/>
      <c r="V135" s="284"/>
      <c r="W135" s="284"/>
      <c r="X135" s="284"/>
      <c r="Y135" s="284"/>
      <c r="Z135" s="284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  <c r="AL135" s="284"/>
    </row>
    <row r="136" s="280" customFormat="true" ht="17.25" hidden="false" customHeight="true" outlineLevel="0" collapsed="false">
      <c r="A136" s="653" t="s">
        <v>168</v>
      </c>
      <c r="B136" s="554" t="n">
        <v>650</v>
      </c>
      <c r="C136" s="237" t="n">
        <v>1</v>
      </c>
      <c r="D136" s="555" t="n">
        <v>2</v>
      </c>
      <c r="E136" s="647" t="s">
        <v>169</v>
      </c>
      <c r="F136" s="557"/>
      <c r="G136" s="562" t="n">
        <f aca="false">G137</f>
        <v>2681.7</v>
      </c>
      <c r="H136" s="654"/>
      <c r="I136" s="498"/>
    </row>
    <row r="137" s="281" customFormat="true" ht="46.8" hidden="false" customHeight="false" outlineLevel="0" collapsed="false">
      <c r="A137" s="564" t="s">
        <v>166</v>
      </c>
      <c r="B137" s="554" t="n">
        <v>650</v>
      </c>
      <c r="C137" s="237" t="n">
        <v>1</v>
      </c>
      <c r="D137" s="555" t="n">
        <v>2</v>
      </c>
      <c r="E137" s="647" t="s">
        <v>169</v>
      </c>
      <c r="F137" s="557" t="n">
        <v>100</v>
      </c>
      <c r="G137" s="562" t="n">
        <f aca="false">G138</f>
        <v>2681.7</v>
      </c>
      <c r="H137" s="648" t="n">
        <v>0</v>
      </c>
      <c r="I137" s="649" t="n">
        <v>0</v>
      </c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  <c r="AL137" s="280"/>
    </row>
    <row r="138" s="281" customFormat="true" ht="15" hidden="false" customHeight="true" outlineLevel="0" collapsed="false">
      <c r="A138" s="650" t="s">
        <v>167</v>
      </c>
      <c r="B138" s="601" t="n">
        <v>650</v>
      </c>
      <c r="C138" s="386" t="n">
        <v>1</v>
      </c>
      <c r="D138" s="602" t="n">
        <v>2</v>
      </c>
      <c r="E138" s="652" t="s">
        <v>169</v>
      </c>
      <c r="F138" s="604" t="n">
        <v>120</v>
      </c>
      <c r="G138" s="562" t="n">
        <f aca="false">'приложение №7 2019г.'!G23</f>
        <v>2681.7</v>
      </c>
      <c r="H138" s="648" t="n">
        <v>0</v>
      </c>
      <c r="I138" s="649" t="n">
        <v>0</v>
      </c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  <c r="AL138" s="280"/>
    </row>
    <row r="139" s="284" customFormat="true" ht="31.2" hidden="false" customHeight="false" outlineLevel="0" collapsed="false">
      <c r="A139" s="374" t="s">
        <v>196</v>
      </c>
      <c r="B139" s="601" t="n">
        <v>650</v>
      </c>
      <c r="C139" s="386" t="n">
        <v>1</v>
      </c>
      <c r="D139" s="655" t="n">
        <v>13</v>
      </c>
      <c r="E139" s="652" t="s">
        <v>197</v>
      </c>
      <c r="F139" s="604"/>
      <c r="G139" s="613" t="n">
        <f aca="false">G140+G142</f>
        <v>1430.2</v>
      </c>
      <c r="H139" s="551" t="e">
        <f aca="false">H140+H142</f>
        <v>#REF!</v>
      </c>
      <c r="I139" s="467" t="e">
        <f aca="false">I140+I142</f>
        <v>#REF!</v>
      </c>
    </row>
    <row r="140" s="284" customFormat="true" ht="15.6" hidden="false" customHeight="false" outlineLevel="0" collapsed="false">
      <c r="A140" s="606" t="s">
        <v>176</v>
      </c>
      <c r="B140" s="601" t="n">
        <v>650</v>
      </c>
      <c r="C140" s="386" t="n">
        <v>1</v>
      </c>
      <c r="D140" s="655" t="n">
        <v>13</v>
      </c>
      <c r="E140" s="652" t="s">
        <v>197</v>
      </c>
      <c r="F140" s="604" t="n">
        <v>200</v>
      </c>
      <c r="G140" s="613" t="n">
        <f aca="false">G141</f>
        <v>671.2</v>
      </c>
      <c r="H140" s="551" t="e">
        <f aca="false">H141</f>
        <v>#REF!</v>
      </c>
      <c r="I140" s="467" t="e">
        <f aca="false">I141</f>
        <v>#REF!</v>
      </c>
    </row>
    <row r="141" s="284" customFormat="true" ht="31.2" hidden="false" customHeight="false" outlineLevel="0" collapsed="false">
      <c r="A141" s="584" t="s">
        <v>177</v>
      </c>
      <c r="B141" s="601" t="n">
        <v>650</v>
      </c>
      <c r="C141" s="386" t="n">
        <v>1</v>
      </c>
      <c r="D141" s="655" t="n">
        <v>13</v>
      </c>
      <c r="E141" s="652" t="s">
        <v>197</v>
      </c>
      <c r="F141" s="604" t="n">
        <v>240</v>
      </c>
      <c r="G141" s="613" t="n">
        <f aca="false">'приложение №7 2019г.'!G54+'приложение №7 2019г.'!G149</f>
        <v>671.2</v>
      </c>
      <c r="H141" s="551" t="e">
        <f aca="false">#REF!</f>
        <v>#REF!</v>
      </c>
      <c r="I141" s="467" t="e">
        <f aca="false">#REF!</f>
        <v>#REF!</v>
      </c>
    </row>
    <row r="142" s="284" customFormat="true" ht="15.6" hidden="false" customHeight="false" outlineLevel="0" collapsed="false">
      <c r="A142" s="650" t="s">
        <v>198</v>
      </c>
      <c r="B142" s="601" t="n">
        <v>650</v>
      </c>
      <c r="C142" s="386" t="n">
        <v>1</v>
      </c>
      <c r="D142" s="655" t="n">
        <v>13</v>
      </c>
      <c r="E142" s="652" t="s">
        <v>197</v>
      </c>
      <c r="F142" s="604" t="n">
        <v>800</v>
      </c>
      <c r="G142" s="613" t="n">
        <f aca="false">G143+G144</f>
        <v>759</v>
      </c>
      <c r="H142" s="551" t="e">
        <f aca="false">H144</f>
        <v>#REF!</v>
      </c>
      <c r="I142" s="467" t="e">
        <f aca="false">I144</f>
        <v>#REF!</v>
      </c>
      <c r="J142" s="656"/>
    </row>
    <row r="143" s="284" customFormat="true" ht="35.4" hidden="false" customHeight="true" outlineLevel="0" collapsed="false">
      <c r="A143" s="590" t="s">
        <v>424</v>
      </c>
      <c r="B143" s="601" t="n">
        <v>650</v>
      </c>
      <c r="C143" s="386" t="n">
        <v>1</v>
      </c>
      <c r="D143" s="655" t="n">
        <v>13</v>
      </c>
      <c r="E143" s="652" t="s">
        <v>197</v>
      </c>
      <c r="F143" s="604" t="n">
        <v>830</v>
      </c>
      <c r="G143" s="613" t="n">
        <f aca="false">'приложение №7 2019г.'!G56</f>
        <v>0</v>
      </c>
      <c r="H143" s="551" t="e">
        <f aca="false">#REF!</f>
        <v>#REF!</v>
      </c>
      <c r="I143" s="467" t="e">
        <f aca="false">#REF!</f>
        <v>#REF!</v>
      </c>
      <c r="J143" s="656"/>
    </row>
    <row r="144" s="284" customFormat="true" ht="15" hidden="false" customHeight="true" outlineLevel="0" collapsed="false">
      <c r="A144" s="584" t="s">
        <v>200</v>
      </c>
      <c r="B144" s="601" t="n">
        <v>650</v>
      </c>
      <c r="C144" s="386" t="n">
        <v>1</v>
      </c>
      <c r="D144" s="655" t="n">
        <v>13</v>
      </c>
      <c r="E144" s="652" t="s">
        <v>197</v>
      </c>
      <c r="F144" s="604" t="n">
        <v>850</v>
      </c>
      <c r="G144" s="613" t="n">
        <f aca="false">'приложение №7 2019г.'!G57</f>
        <v>759</v>
      </c>
      <c r="H144" s="551" t="e">
        <f aca="false">#REF!</f>
        <v>#REF!</v>
      </c>
      <c r="I144" s="467" t="e">
        <f aca="false">#REF!</f>
        <v>#REF!</v>
      </c>
      <c r="J144" s="656"/>
    </row>
    <row r="145" s="284" customFormat="true" ht="18.6" hidden="false" customHeight="true" outlineLevel="0" collapsed="false">
      <c r="A145" s="650" t="s">
        <v>362</v>
      </c>
      <c r="B145" s="601" t="n">
        <v>650</v>
      </c>
      <c r="C145" s="386" t="n">
        <v>1</v>
      </c>
      <c r="D145" s="655" t="n">
        <v>13</v>
      </c>
      <c r="E145" s="652" t="s">
        <v>363</v>
      </c>
      <c r="F145" s="604"/>
      <c r="G145" s="613" t="n">
        <f aca="false">G146</f>
        <v>136.5</v>
      </c>
      <c r="H145" s="551" t="e">
        <f aca="false">H147</f>
        <v>#REF!</v>
      </c>
      <c r="I145" s="467" t="e">
        <f aca="false">I147</f>
        <v>#REF!</v>
      </c>
      <c r="J145" s="656"/>
    </row>
    <row r="146" s="284" customFormat="true" ht="21" hidden="false" customHeight="true" outlineLevel="0" collapsed="false">
      <c r="A146" s="650" t="s">
        <v>364</v>
      </c>
      <c r="B146" s="601" t="n">
        <v>650</v>
      </c>
      <c r="C146" s="386" t="n">
        <v>1</v>
      </c>
      <c r="D146" s="655" t="n">
        <v>13</v>
      </c>
      <c r="E146" s="652" t="s">
        <v>363</v>
      </c>
      <c r="F146" s="604" t="n">
        <v>300</v>
      </c>
      <c r="G146" s="613" t="n">
        <f aca="false">G147</f>
        <v>136.5</v>
      </c>
      <c r="H146" s="551" t="e">
        <f aca="false">H148</f>
        <v>#REF!</v>
      </c>
      <c r="I146" s="467" t="e">
        <f aca="false">I148</f>
        <v>#REF!</v>
      </c>
      <c r="J146" s="656"/>
    </row>
    <row r="147" s="284" customFormat="true" ht="24.6" hidden="false" customHeight="true" outlineLevel="0" collapsed="false">
      <c r="A147" s="590" t="s">
        <v>365</v>
      </c>
      <c r="B147" s="601" t="n">
        <v>650</v>
      </c>
      <c r="C147" s="386" t="n">
        <v>1</v>
      </c>
      <c r="D147" s="655" t="n">
        <v>13</v>
      </c>
      <c r="E147" s="652" t="s">
        <v>363</v>
      </c>
      <c r="F147" s="604" t="n">
        <v>310</v>
      </c>
      <c r="G147" s="613" t="n">
        <f aca="false">'приложение №7 2019г.'!G254</f>
        <v>136.5</v>
      </c>
      <c r="H147" s="551" t="e">
        <f aca="false">#REF!</f>
        <v>#REF!</v>
      </c>
      <c r="I147" s="467" t="e">
        <f aca="false">#REF!</f>
        <v>#REF!</v>
      </c>
      <c r="J147" s="656"/>
    </row>
    <row r="148" s="281" customFormat="true" ht="15.6" hidden="false" customHeight="false" outlineLevel="0" collapsed="false">
      <c r="A148" s="374" t="s">
        <v>174</v>
      </c>
      <c r="B148" s="601" t="n">
        <v>650</v>
      </c>
      <c r="C148" s="386" t="n">
        <v>1</v>
      </c>
      <c r="D148" s="655" t="n">
        <v>13</v>
      </c>
      <c r="E148" s="652" t="s">
        <v>175</v>
      </c>
      <c r="F148" s="604"/>
      <c r="G148" s="613" t="n">
        <f aca="false">G149+G151</f>
        <v>3721.6</v>
      </c>
      <c r="H148" s="551" t="e">
        <f aca="false">H149+H151+#REF!</f>
        <v>#REF!</v>
      </c>
      <c r="I148" s="467" t="e">
        <f aca="false">I149+I151+#REF!</f>
        <v>#REF!</v>
      </c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  <c r="AL148" s="280"/>
    </row>
    <row r="149" s="354" customFormat="true" ht="46.8" hidden="false" customHeight="false" outlineLevel="0" collapsed="false">
      <c r="A149" s="584" t="s">
        <v>166</v>
      </c>
      <c r="B149" s="601" t="n">
        <v>650</v>
      </c>
      <c r="C149" s="386" t="n">
        <v>1</v>
      </c>
      <c r="D149" s="655" t="n">
        <v>13</v>
      </c>
      <c r="E149" s="652" t="s">
        <v>175</v>
      </c>
      <c r="F149" s="604" t="n">
        <v>100</v>
      </c>
      <c r="G149" s="605" t="n">
        <f aca="false">G150</f>
        <v>645</v>
      </c>
      <c r="H149" s="559" t="e">
        <f aca="false">H150</f>
        <v>#REF!</v>
      </c>
      <c r="I149" s="468" t="e">
        <f aca="false">I150</f>
        <v>#REF!</v>
      </c>
      <c r="J149" s="284"/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  <c r="V149" s="284"/>
      <c r="W149" s="284"/>
      <c r="X149" s="284"/>
      <c r="Y149" s="284"/>
      <c r="Z149" s="284"/>
      <c r="AA149" s="284"/>
      <c r="AB149" s="284"/>
      <c r="AC149" s="284"/>
      <c r="AD149" s="284"/>
      <c r="AE149" s="284"/>
      <c r="AF149" s="284"/>
      <c r="AG149" s="284"/>
      <c r="AH149" s="284"/>
      <c r="AI149" s="284"/>
      <c r="AJ149" s="284"/>
      <c r="AK149" s="284"/>
      <c r="AL149" s="284"/>
    </row>
    <row r="150" s="354" customFormat="true" ht="15" hidden="false" customHeight="true" outlineLevel="0" collapsed="false">
      <c r="A150" s="584" t="s">
        <v>167</v>
      </c>
      <c r="B150" s="601" t="n">
        <v>650</v>
      </c>
      <c r="C150" s="386" t="n">
        <v>1</v>
      </c>
      <c r="D150" s="655" t="n">
        <v>13</v>
      </c>
      <c r="E150" s="652" t="s">
        <v>175</v>
      </c>
      <c r="F150" s="604" t="n">
        <v>120</v>
      </c>
      <c r="G150" s="605" t="n">
        <f aca="false">'приложение №7 2019г.'!G60</f>
        <v>645</v>
      </c>
      <c r="H150" s="559" t="e">
        <f aca="false">#REF!</f>
        <v>#REF!</v>
      </c>
      <c r="I150" s="468" t="e">
        <f aca="false">#REF!</f>
        <v>#REF!</v>
      </c>
      <c r="J150" s="284"/>
      <c r="K150" s="284"/>
      <c r="L150" s="284"/>
      <c r="M150" s="284"/>
      <c r="N150" s="284"/>
      <c r="O150" s="284"/>
      <c r="P150" s="284"/>
      <c r="Q150" s="284"/>
      <c r="R150" s="284"/>
      <c r="S150" s="284"/>
      <c r="T150" s="284"/>
      <c r="U150" s="284"/>
      <c r="V150" s="284"/>
      <c r="W150" s="284"/>
      <c r="X150" s="284"/>
      <c r="Y150" s="284"/>
      <c r="Z150" s="284"/>
      <c r="AA150" s="284"/>
      <c r="AB150" s="284"/>
      <c r="AC150" s="284"/>
      <c r="AD150" s="284"/>
      <c r="AE150" s="284"/>
      <c r="AF150" s="284"/>
      <c r="AG150" s="284"/>
      <c r="AH150" s="284"/>
      <c r="AI150" s="284"/>
      <c r="AJ150" s="284"/>
      <c r="AK150" s="284"/>
      <c r="AL150" s="284"/>
    </row>
    <row r="151" s="354" customFormat="true" ht="15.6" hidden="false" customHeight="false" outlineLevel="0" collapsed="false">
      <c r="A151" s="606" t="s">
        <v>176</v>
      </c>
      <c r="B151" s="601" t="n">
        <v>650</v>
      </c>
      <c r="C151" s="386" t="n">
        <v>1</v>
      </c>
      <c r="D151" s="655" t="n">
        <v>13</v>
      </c>
      <c r="E151" s="652" t="s">
        <v>175</v>
      </c>
      <c r="F151" s="604" t="n">
        <v>200</v>
      </c>
      <c r="G151" s="605" t="n">
        <f aca="false">G152</f>
        <v>3076.6</v>
      </c>
      <c r="H151" s="559" t="e">
        <f aca="false">H152</f>
        <v>#REF!</v>
      </c>
      <c r="I151" s="468" t="e">
        <f aca="false">I152</f>
        <v>#REF!</v>
      </c>
      <c r="J151" s="284"/>
      <c r="K151" s="284"/>
      <c r="L151" s="284"/>
      <c r="M151" s="284"/>
      <c r="N151" s="284"/>
      <c r="O151" s="284"/>
      <c r="P151" s="284"/>
      <c r="Q151" s="284"/>
      <c r="R151" s="284"/>
      <c r="S151" s="284"/>
      <c r="T151" s="284"/>
      <c r="U151" s="284"/>
      <c r="V151" s="284"/>
      <c r="W151" s="284"/>
      <c r="X151" s="284"/>
      <c r="Y151" s="284"/>
      <c r="Z151" s="284"/>
      <c r="AA151" s="284"/>
      <c r="AB151" s="284"/>
      <c r="AC151" s="284"/>
      <c r="AD151" s="284"/>
      <c r="AE151" s="284"/>
      <c r="AF151" s="284"/>
      <c r="AG151" s="284"/>
      <c r="AH151" s="284"/>
      <c r="AI151" s="284"/>
      <c r="AJ151" s="284"/>
      <c r="AK151" s="284"/>
      <c r="AL151" s="284"/>
    </row>
    <row r="152" s="354" customFormat="true" ht="30.75" hidden="false" customHeight="true" outlineLevel="0" collapsed="false">
      <c r="A152" s="584" t="s">
        <v>177</v>
      </c>
      <c r="B152" s="601" t="n">
        <v>650</v>
      </c>
      <c r="C152" s="386" t="n">
        <v>1</v>
      </c>
      <c r="D152" s="655" t="n">
        <v>13</v>
      </c>
      <c r="E152" s="652" t="s">
        <v>175</v>
      </c>
      <c r="F152" s="604" t="n">
        <v>240</v>
      </c>
      <c r="G152" s="613" t="n">
        <f aca="false">'приложение №7 2019г.'!G62+'приложение №7 2019г.'!G35</f>
        <v>3076.6</v>
      </c>
      <c r="H152" s="559" t="e">
        <f aca="false">#REF!</f>
        <v>#REF!</v>
      </c>
      <c r="I152" s="468" t="e">
        <f aca="false">#REF!</f>
        <v>#REF!</v>
      </c>
      <c r="J152" s="284"/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  <c r="V152" s="284"/>
      <c r="W152" s="284"/>
      <c r="X152" s="284"/>
      <c r="Y152" s="284"/>
      <c r="Z152" s="284"/>
      <c r="AA152" s="284"/>
      <c r="AB152" s="284"/>
      <c r="AC152" s="284"/>
      <c r="AD152" s="284"/>
      <c r="AE152" s="284"/>
      <c r="AF152" s="284"/>
      <c r="AG152" s="284"/>
      <c r="AH152" s="284"/>
      <c r="AI152" s="284"/>
      <c r="AJ152" s="284"/>
      <c r="AK152" s="284"/>
      <c r="AL152" s="284"/>
    </row>
    <row r="153" s="284" customFormat="true" ht="31.2" hidden="false" customHeight="false" outlineLevel="0" collapsed="false">
      <c r="A153" s="657" t="s">
        <v>224</v>
      </c>
      <c r="B153" s="658" t="n">
        <v>650</v>
      </c>
      <c r="C153" s="659" t="n">
        <v>3</v>
      </c>
      <c r="D153" s="660" t="n">
        <v>9</v>
      </c>
      <c r="E153" s="661" t="s">
        <v>225</v>
      </c>
      <c r="F153" s="662"/>
      <c r="G153" s="663" t="n">
        <f aca="false">G158+G154</f>
        <v>656.6</v>
      </c>
      <c r="H153" s="631"/>
      <c r="I153" s="632"/>
    </row>
    <row r="154" s="284" customFormat="true" ht="0.6" hidden="false" customHeight="true" outlineLevel="0" collapsed="false">
      <c r="A154" s="374" t="s">
        <v>226</v>
      </c>
      <c r="B154" s="664" t="n">
        <v>650</v>
      </c>
      <c r="C154" s="386" t="n">
        <v>3</v>
      </c>
      <c r="D154" s="602" t="n">
        <v>9</v>
      </c>
      <c r="E154" s="603" t="s">
        <v>227</v>
      </c>
      <c r="F154" s="604"/>
      <c r="G154" s="613" t="n">
        <f aca="false">G155</f>
        <v>0</v>
      </c>
      <c r="H154" s="631"/>
      <c r="I154" s="632"/>
    </row>
    <row r="155" s="471" customFormat="true" ht="15.6" hidden="true" customHeight="false" outlineLevel="0" collapsed="false">
      <c r="A155" s="606" t="s">
        <v>176</v>
      </c>
      <c r="B155" s="664" t="n">
        <v>650</v>
      </c>
      <c r="C155" s="386" t="n">
        <v>3</v>
      </c>
      <c r="D155" s="602" t="n">
        <v>9</v>
      </c>
      <c r="E155" s="603" t="s">
        <v>227</v>
      </c>
      <c r="F155" s="604" t="n">
        <v>200</v>
      </c>
      <c r="G155" s="613" t="n">
        <f aca="false">G156+G157</f>
        <v>0</v>
      </c>
      <c r="H155" s="665" t="n">
        <v>0</v>
      </c>
      <c r="I155" s="666"/>
      <c r="J155" s="284"/>
      <c r="K155" s="284"/>
      <c r="L155" s="284"/>
      <c r="M155" s="284"/>
      <c r="N155" s="284"/>
      <c r="O155" s="284"/>
      <c r="P155" s="284"/>
      <c r="Q155" s="284"/>
      <c r="R155" s="284"/>
      <c r="S155" s="284"/>
      <c r="T155" s="284"/>
      <c r="U155" s="284"/>
      <c r="V155" s="284"/>
      <c r="W155" s="284"/>
      <c r="X155" s="284"/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</row>
    <row r="156" s="284" customFormat="true" ht="31.2" hidden="true" customHeight="false" outlineLevel="0" collapsed="false">
      <c r="A156" s="374" t="s">
        <v>228</v>
      </c>
      <c r="B156" s="664" t="n">
        <v>650</v>
      </c>
      <c r="C156" s="386" t="n">
        <v>3</v>
      </c>
      <c r="D156" s="602" t="n">
        <v>9</v>
      </c>
      <c r="E156" s="603" t="s">
        <v>227</v>
      </c>
      <c r="F156" s="604" t="n">
        <v>230</v>
      </c>
      <c r="G156" s="613" t="n">
        <f aca="false">'приложение №7 2019г.'!G91</f>
        <v>0</v>
      </c>
      <c r="H156" s="559" t="e">
        <f aca="false">H157</f>
        <v>#REF!</v>
      </c>
      <c r="I156" s="468" t="e">
        <f aca="false">I157</f>
        <v>#REF!</v>
      </c>
    </row>
    <row r="157" s="272" customFormat="true" ht="31.2" hidden="true" customHeight="false" outlineLevel="0" collapsed="false">
      <c r="A157" s="584" t="s">
        <v>177</v>
      </c>
      <c r="B157" s="664" t="n">
        <v>650</v>
      </c>
      <c r="C157" s="386" t="n">
        <v>3</v>
      </c>
      <c r="D157" s="602" t="n">
        <v>9</v>
      </c>
      <c r="E157" s="667" t="s">
        <v>227</v>
      </c>
      <c r="F157" s="604" t="n">
        <v>240</v>
      </c>
      <c r="G157" s="613" t="n">
        <v>0</v>
      </c>
      <c r="H157" s="559" t="e">
        <f aca="false">#REF!</f>
        <v>#REF!</v>
      </c>
      <c r="I157" s="468" t="e">
        <f aca="false">#REF!</f>
        <v>#REF!</v>
      </c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</row>
    <row r="158" s="284" customFormat="true" ht="15.6" hidden="false" customHeight="false" outlineLevel="0" collapsed="false">
      <c r="A158" s="374" t="s">
        <v>174</v>
      </c>
      <c r="B158" s="664" t="n">
        <v>650</v>
      </c>
      <c r="C158" s="386" t="n">
        <v>3</v>
      </c>
      <c r="D158" s="602" t="n">
        <v>9</v>
      </c>
      <c r="E158" s="603" t="s">
        <v>229</v>
      </c>
      <c r="F158" s="604"/>
      <c r="G158" s="613" t="n">
        <f aca="false">G159</f>
        <v>656.6</v>
      </c>
      <c r="H158" s="631"/>
      <c r="I158" s="632"/>
    </row>
    <row r="159" s="284" customFormat="true" ht="15.6" hidden="false" customHeight="false" outlineLevel="0" collapsed="false">
      <c r="A159" s="606" t="s">
        <v>176</v>
      </c>
      <c r="B159" s="664" t="n">
        <v>650</v>
      </c>
      <c r="C159" s="386" t="n">
        <v>3</v>
      </c>
      <c r="D159" s="602" t="n">
        <v>9</v>
      </c>
      <c r="E159" s="603" t="s">
        <v>229</v>
      </c>
      <c r="F159" s="604" t="n">
        <v>200</v>
      </c>
      <c r="G159" s="605" t="n">
        <f aca="false">G160</f>
        <v>656.6</v>
      </c>
      <c r="H159" s="631"/>
      <c r="I159" s="632"/>
    </row>
    <row r="160" s="284" customFormat="true" ht="30.75" hidden="false" customHeight="true" outlineLevel="0" collapsed="false">
      <c r="A160" s="584" t="s">
        <v>177</v>
      </c>
      <c r="B160" s="664" t="n">
        <v>650</v>
      </c>
      <c r="C160" s="386" t="n">
        <v>3</v>
      </c>
      <c r="D160" s="602" t="n">
        <v>9</v>
      </c>
      <c r="E160" s="603" t="s">
        <v>229</v>
      </c>
      <c r="F160" s="604" t="n">
        <v>240</v>
      </c>
      <c r="G160" s="605" t="n">
        <f aca="false">'приложение №7 2019г.'!G95</f>
        <v>656.6</v>
      </c>
      <c r="H160" s="631"/>
      <c r="I160" s="632"/>
    </row>
    <row r="161" s="284" customFormat="true" ht="24.75" hidden="false" customHeight="true" outlineLevel="0" collapsed="false">
      <c r="A161" s="657" t="s">
        <v>268</v>
      </c>
      <c r="B161" s="658" t="n">
        <v>650</v>
      </c>
      <c r="C161" s="659" t="n">
        <v>3</v>
      </c>
      <c r="D161" s="660" t="n">
        <v>9</v>
      </c>
      <c r="E161" s="661" t="s">
        <v>269</v>
      </c>
      <c r="F161" s="662"/>
      <c r="G161" s="663" t="n">
        <f aca="false">G162</f>
        <v>4138.7</v>
      </c>
      <c r="H161" s="631"/>
      <c r="I161" s="632"/>
    </row>
    <row r="162" s="284" customFormat="true" ht="24.75" hidden="false" customHeight="true" outlineLevel="0" collapsed="false">
      <c r="A162" s="553" t="s">
        <v>270</v>
      </c>
      <c r="B162" s="664" t="n">
        <v>650</v>
      </c>
      <c r="C162" s="386" t="n">
        <v>3</v>
      </c>
      <c r="D162" s="602" t="n">
        <v>9</v>
      </c>
      <c r="E162" s="556" t="s">
        <v>271</v>
      </c>
      <c r="F162" s="604"/>
      <c r="G162" s="613" t="n">
        <f aca="false">G163</f>
        <v>4138.7</v>
      </c>
      <c r="H162" s="631"/>
      <c r="I162" s="632"/>
    </row>
    <row r="163" s="471" customFormat="true" ht="22.5" hidden="false" customHeight="true" outlineLevel="0" collapsed="false">
      <c r="A163" s="583" t="s">
        <v>176</v>
      </c>
      <c r="B163" s="664" t="n">
        <v>650</v>
      </c>
      <c r="C163" s="386" t="n">
        <v>3</v>
      </c>
      <c r="D163" s="602" t="n">
        <v>9</v>
      </c>
      <c r="E163" s="591" t="s">
        <v>271</v>
      </c>
      <c r="F163" s="604" t="n">
        <v>200</v>
      </c>
      <c r="G163" s="613" t="n">
        <f aca="false">G164</f>
        <v>4138.7</v>
      </c>
      <c r="H163" s="665" t="n">
        <v>0</v>
      </c>
      <c r="I163" s="666"/>
      <c r="J163" s="284"/>
      <c r="K163" s="284"/>
      <c r="L163" s="284"/>
      <c r="M163" s="284"/>
      <c r="N163" s="284"/>
      <c r="O163" s="284"/>
      <c r="P163" s="284"/>
      <c r="Q163" s="284"/>
      <c r="R163" s="284"/>
      <c r="S163" s="284"/>
      <c r="T163" s="284"/>
      <c r="U163" s="284"/>
      <c r="V163" s="284"/>
      <c r="W163" s="284"/>
      <c r="X163" s="284"/>
      <c r="Y163" s="284"/>
      <c r="Z163" s="284"/>
      <c r="AA163" s="284"/>
      <c r="AB163" s="284"/>
      <c r="AC163" s="284"/>
      <c r="AD163" s="284"/>
      <c r="AE163" s="284"/>
      <c r="AF163" s="284"/>
      <c r="AG163" s="284"/>
      <c r="AH163" s="284"/>
      <c r="AI163" s="284"/>
      <c r="AJ163" s="284"/>
      <c r="AK163" s="284"/>
      <c r="AL163" s="284"/>
    </row>
    <row r="164" s="284" customFormat="true" ht="34.5" hidden="false" customHeight="true" outlineLevel="0" collapsed="false">
      <c r="A164" s="584" t="s">
        <v>177</v>
      </c>
      <c r="B164" s="664" t="n">
        <v>650</v>
      </c>
      <c r="C164" s="386" t="n">
        <v>3</v>
      </c>
      <c r="D164" s="602" t="n">
        <v>9</v>
      </c>
      <c r="E164" s="591" t="s">
        <v>271</v>
      </c>
      <c r="F164" s="604" t="n">
        <v>240</v>
      </c>
      <c r="G164" s="605" t="n">
        <f aca="false">'приложение №7 2019г.'!G138</f>
        <v>4138.7</v>
      </c>
      <c r="H164" s="631"/>
      <c r="I164" s="632"/>
    </row>
    <row r="165" s="281" customFormat="true" ht="24" hidden="false" customHeight="true" outlineLevel="0" collapsed="false">
      <c r="A165" s="657" t="s">
        <v>297</v>
      </c>
      <c r="B165" s="668" t="n">
        <v>650</v>
      </c>
      <c r="C165" s="659" t="n">
        <v>5</v>
      </c>
      <c r="D165" s="660" t="n">
        <v>1</v>
      </c>
      <c r="E165" s="661" t="s">
        <v>283</v>
      </c>
      <c r="F165" s="669"/>
      <c r="G165" s="663" t="n">
        <f aca="false">G166+G169</f>
        <v>11523.9</v>
      </c>
      <c r="H165" s="551" t="e">
        <f aca="false">#REF!</f>
        <v>#REF!</v>
      </c>
      <c r="I165" s="467" t="e">
        <f aca="false">#REF!</f>
        <v>#REF!</v>
      </c>
      <c r="J165" s="280"/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  <c r="AL165" s="280"/>
    </row>
    <row r="166" s="633" customFormat="true" ht="29.25" hidden="false" customHeight="true" outlineLevel="0" collapsed="false">
      <c r="A166" s="305" t="s">
        <v>298</v>
      </c>
      <c r="B166" s="236" t="n">
        <v>650</v>
      </c>
      <c r="C166" s="237" t="n">
        <v>5</v>
      </c>
      <c r="D166" s="555" t="n">
        <v>2</v>
      </c>
      <c r="E166" s="556" t="s">
        <v>299</v>
      </c>
      <c r="F166" s="557"/>
      <c r="G166" s="562" t="n">
        <f aca="false">G167</f>
        <v>8587</v>
      </c>
      <c r="H166" s="631"/>
      <c r="I166" s="632"/>
    </row>
    <row r="167" s="633" customFormat="true" ht="24.6" hidden="false" customHeight="true" outlineLevel="0" collapsed="false">
      <c r="A167" s="305" t="s">
        <v>198</v>
      </c>
      <c r="B167" s="236" t="n">
        <v>650</v>
      </c>
      <c r="C167" s="237" t="n">
        <v>5</v>
      </c>
      <c r="D167" s="555" t="n">
        <v>2</v>
      </c>
      <c r="E167" s="556" t="s">
        <v>299</v>
      </c>
      <c r="F167" s="557" t="n">
        <v>800</v>
      </c>
      <c r="G167" s="562" t="n">
        <f aca="false">G168</f>
        <v>8587</v>
      </c>
      <c r="H167" s="631"/>
      <c r="I167" s="632"/>
    </row>
    <row r="168" s="633" customFormat="true" ht="40.8" hidden="false" customHeight="true" outlineLevel="0" collapsed="false">
      <c r="A168" s="273" t="s">
        <v>300</v>
      </c>
      <c r="B168" s="248" t="n">
        <v>650</v>
      </c>
      <c r="C168" s="249" t="n">
        <v>5</v>
      </c>
      <c r="D168" s="609" t="n">
        <v>2</v>
      </c>
      <c r="E168" s="610" t="s">
        <v>299</v>
      </c>
      <c r="F168" s="611" t="n">
        <v>812</v>
      </c>
      <c r="G168" s="612" t="n">
        <f aca="false">'приложение №7 2019г.'!G177</f>
        <v>8587</v>
      </c>
      <c r="H168" s="631"/>
      <c r="I168" s="632"/>
    </row>
    <row r="169" s="281" customFormat="true" ht="18" hidden="false" customHeight="true" outlineLevel="0" collapsed="false">
      <c r="A169" s="553" t="s">
        <v>174</v>
      </c>
      <c r="B169" s="554" t="n">
        <v>650</v>
      </c>
      <c r="C169" s="237" t="n">
        <v>5</v>
      </c>
      <c r="D169" s="555" t="n">
        <v>1</v>
      </c>
      <c r="E169" s="556" t="s">
        <v>284</v>
      </c>
      <c r="F169" s="557"/>
      <c r="G169" s="562" t="n">
        <f aca="false">G170+G172</f>
        <v>2936.9</v>
      </c>
      <c r="H169" s="551" t="n">
        <v>0</v>
      </c>
      <c r="I169" s="467" t="n">
        <v>0</v>
      </c>
      <c r="J169" s="280"/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  <c r="AL169" s="280"/>
    </row>
    <row r="170" s="354" customFormat="true" ht="19.5" hidden="false" customHeight="true" outlineLevel="0" collapsed="false">
      <c r="A170" s="628" t="s">
        <v>176</v>
      </c>
      <c r="B170" s="554" t="n">
        <v>650</v>
      </c>
      <c r="C170" s="237" t="n">
        <v>5</v>
      </c>
      <c r="D170" s="555" t="n">
        <v>1</v>
      </c>
      <c r="E170" s="556" t="s">
        <v>284</v>
      </c>
      <c r="F170" s="557" t="n">
        <v>200</v>
      </c>
      <c r="G170" s="562" t="n">
        <f aca="false">G171</f>
        <v>2936.9</v>
      </c>
      <c r="H170" s="551" t="e">
        <f aca="false">H171</f>
        <v>#REF!</v>
      </c>
      <c r="I170" s="467" t="e">
        <f aca="false">I171</f>
        <v>#REF!</v>
      </c>
      <c r="J170" s="284"/>
      <c r="K170" s="284"/>
      <c r="L170" s="284"/>
      <c r="M170" s="284"/>
      <c r="N170" s="284"/>
      <c r="O170" s="284"/>
      <c r="P170" s="284"/>
      <c r="Q170" s="284"/>
      <c r="R170" s="284"/>
      <c r="S170" s="284"/>
      <c r="T170" s="284"/>
      <c r="U170" s="284"/>
      <c r="V170" s="284"/>
      <c r="W170" s="284"/>
      <c r="X170" s="284"/>
      <c r="Y170" s="284"/>
      <c r="Z170" s="284"/>
      <c r="AA170" s="284"/>
      <c r="AB170" s="284"/>
      <c r="AC170" s="284"/>
      <c r="AD170" s="284"/>
      <c r="AE170" s="284"/>
      <c r="AF170" s="284"/>
      <c r="AG170" s="284"/>
      <c r="AH170" s="284"/>
      <c r="AI170" s="284"/>
      <c r="AJ170" s="284"/>
      <c r="AK170" s="284"/>
      <c r="AL170" s="284"/>
    </row>
    <row r="171" s="354" customFormat="true" ht="31.2" hidden="false" customHeight="true" outlineLevel="0" collapsed="false">
      <c r="A171" s="589" t="s">
        <v>177</v>
      </c>
      <c r="B171" s="554" t="n">
        <v>650</v>
      </c>
      <c r="C171" s="237" t="n">
        <v>5</v>
      </c>
      <c r="D171" s="555" t="n">
        <v>1</v>
      </c>
      <c r="E171" s="556" t="s">
        <v>284</v>
      </c>
      <c r="F171" s="557" t="n">
        <v>240</v>
      </c>
      <c r="G171" s="562" t="n">
        <f aca="false">'приложение №7 2019г.'!G200+'приложение №7 2019г.'!G186+'приложение №7 2019г.'!G161</f>
        <v>2936.9</v>
      </c>
      <c r="H171" s="551" t="e">
        <f aca="false">#REF!</f>
        <v>#REF!</v>
      </c>
      <c r="I171" s="467" t="e">
        <f aca="false">#REF!</f>
        <v>#REF!</v>
      </c>
      <c r="J171" s="284"/>
      <c r="K171" s="284"/>
      <c r="L171" s="284"/>
      <c r="M171" s="284"/>
      <c r="N171" s="284"/>
      <c r="O171" s="284"/>
      <c r="P171" s="284"/>
      <c r="Q171" s="284"/>
      <c r="R171" s="284"/>
      <c r="S171" s="284"/>
      <c r="T171" s="284"/>
      <c r="U171" s="284"/>
      <c r="V171" s="284"/>
      <c r="W171" s="284"/>
      <c r="X171" s="284"/>
      <c r="Y171" s="284"/>
      <c r="Z171" s="284"/>
      <c r="AA171" s="284"/>
      <c r="AB171" s="284"/>
      <c r="AC171" s="284"/>
      <c r="AD171" s="284"/>
      <c r="AE171" s="284"/>
      <c r="AF171" s="284"/>
      <c r="AG171" s="284"/>
      <c r="AH171" s="284"/>
      <c r="AI171" s="284"/>
      <c r="AJ171" s="284"/>
      <c r="AK171" s="284"/>
      <c r="AL171" s="284"/>
    </row>
    <row r="172" s="272" customFormat="true" ht="21" hidden="true" customHeight="true" outlineLevel="0" collapsed="false">
      <c r="A172" s="589" t="s">
        <v>285</v>
      </c>
      <c r="B172" s="554" t="n">
        <v>650</v>
      </c>
      <c r="C172" s="237" t="n">
        <v>5</v>
      </c>
      <c r="D172" s="555" t="n">
        <v>1</v>
      </c>
      <c r="E172" s="556" t="s">
        <v>284</v>
      </c>
      <c r="F172" s="557" t="n">
        <v>600</v>
      </c>
      <c r="G172" s="562" t="n">
        <f aca="false">G173</f>
        <v>0</v>
      </c>
      <c r="H172" s="551" t="e">
        <f aca="false">H173</f>
        <v>#REF!</v>
      </c>
      <c r="I172" s="467" t="e">
        <f aca="false">I173</f>
        <v>#REF!</v>
      </c>
      <c r="J172" s="271"/>
      <c r="K172" s="271"/>
      <c r="L172" s="271"/>
      <c r="M172" s="271"/>
      <c r="N172" s="271"/>
      <c r="O172" s="271"/>
      <c r="P172" s="271"/>
      <c r="Q172" s="271"/>
      <c r="R172" s="271"/>
      <c r="S172" s="271"/>
      <c r="T172" s="271"/>
      <c r="U172" s="271"/>
      <c r="V172" s="271"/>
      <c r="W172" s="271"/>
      <c r="X172" s="271"/>
      <c r="Y172" s="271"/>
      <c r="Z172" s="271"/>
      <c r="AA172" s="271"/>
      <c r="AB172" s="271"/>
      <c r="AC172" s="271"/>
      <c r="AD172" s="271"/>
      <c r="AE172" s="271"/>
      <c r="AF172" s="271"/>
      <c r="AG172" s="271"/>
      <c r="AH172" s="271"/>
      <c r="AI172" s="271"/>
      <c r="AJ172" s="271"/>
      <c r="AK172" s="271"/>
      <c r="AL172" s="271"/>
    </row>
    <row r="173" s="272" customFormat="true" ht="20.4" hidden="true" customHeight="true" outlineLevel="0" collapsed="false">
      <c r="A173" s="589" t="s">
        <v>286</v>
      </c>
      <c r="B173" s="554" t="n">
        <v>650</v>
      </c>
      <c r="C173" s="237" t="n">
        <v>5</v>
      </c>
      <c r="D173" s="555" t="n">
        <v>1</v>
      </c>
      <c r="E173" s="556" t="s">
        <v>284</v>
      </c>
      <c r="F173" s="557" t="n">
        <v>630</v>
      </c>
      <c r="G173" s="562" t="n">
        <f aca="false">'приложение №7 2019г.'!G163</f>
        <v>0</v>
      </c>
      <c r="H173" s="551" t="e">
        <f aca="false">#REF!</f>
        <v>#REF!</v>
      </c>
      <c r="I173" s="467" t="e">
        <f aca="false">#REF!</f>
        <v>#REF!</v>
      </c>
      <c r="J173" s="271"/>
      <c r="K173" s="271"/>
      <c r="L173" s="271"/>
      <c r="M173" s="271"/>
      <c r="N173" s="271"/>
      <c r="O173" s="271"/>
      <c r="P173" s="271"/>
      <c r="Q173" s="271"/>
      <c r="R173" s="271"/>
      <c r="S173" s="271"/>
      <c r="T173" s="271"/>
      <c r="U173" s="271"/>
      <c r="V173" s="271"/>
      <c r="W173" s="271"/>
      <c r="X173" s="271"/>
      <c r="Y173" s="271"/>
      <c r="Z173" s="271"/>
      <c r="AA173" s="271"/>
      <c r="AB173" s="271"/>
      <c r="AC173" s="271"/>
      <c r="AD173" s="271"/>
      <c r="AE173" s="271"/>
      <c r="AF173" s="271"/>
      <c r="AG173" s="271"/>
      <c r="AH173" s="271"/>
      <c r="AI173" s="271"/>
      <c r="AJ173" s="271"/>
      <c r="AK173" s="271"/>
      <c r="AL173" s="271"/>
    </row>
    <row r="174" s="280" customFormat="true" ht="21" hidden="false" customHeight="true" outlineLevel="0" collapsed="false">
      <c r="A174" s="634" t="s">
        <v>335</v>
      </c>
      <c r="B174" s="635" t="n">
        <v>650</v>
      </c>
      <c r="C174" s="636" t="n">
        <v>8</v>
      </c>
      <c r="D174" s="637" t="n">
        <v>1</v>
      </c>
      <c r="E174" s="670" t="s">
        <v>336</v>
      </c>
      <c r="F174" s="639"/>
      <c r="G174" s="640" t="n">
        <f aca="false">G175+G182</f>
        <v>25411.5</v>
      </c>
      <c r="H174" s="574" t="e">
        <f aca="false">H175+H182</f>
        <v>#REF!</v>
      </c>
      <c r="I174" s="466" t="e">
        <f aca="false">I175+I182</f>
        <v>#REF!</v>
      </c>
    </row>
    <row r="175" s="281" customFormat="true" ht="15.6" hidden="false" customHeight="false" outlineLevel="0" collapsed="false">
      <c r="A175" s="553" t="s">
        <v>337</v>
      </c>
      <c r="B175" s="671" t="n">
        <v>650</v>
      </c>
      <c r="C175" s="237" t="n">
        <v>8</v>
      </c>
      <c r="D175" s="555" t="n">
        <v>1</v>
      </c>
      <c r="E175" s="556" t="s">
        <v>338</v>
      </c>
      <c r="F175" s="557"/>
      <c r="G175" s="562" t="n">
        <f aca="false">G176+G178+G180</f>
        <v>25043</v>
      </c>
      <c r="H175" s="551" t="e">
        <f aca="false">H176+H178+H180</f>
        <v>#REF!</v>
      </c>
      <c r="I175" s="467" t="e">
        <f aca="false">I176+I178+I180</f>
        <v>#REF!</v>
      </c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  <c r="W175" s="280"/>
      <c r="X175" s="280"/>
      <c r="Y175" s="280"/>
      <c r="Z175" s="280"/>
      <c r="AA175" s="280"/>
      <c r="AB175" s="280"/>
      <c r="AC175" s="280"/>
      <c r="AD175" s="280"/>
      <c r="AE175" s="280"/>
      <c r="AF175" s="280"/>
      <c r="AG175" s="280"/>
      <c r="AH175" s="280"/>
      <c r="AI175" s="280"/>
      <c r="AJ175" s="280"/>
      <c r="AK175" s="280"/>
      <c r="AL175" s="280"/>
    </row>
    <row r="176" s="354" customFormat="true" ht="46.8" hidden="false" customHeight="false" outlineLevel="0" collapsed="false">
      <c r="A176" s="589" t="s">
        <v>166</v>
      </c>
      <c r="B176" s="671" t="n">
        <v>650</v>
      </c>
      <c r="C176" s="237" t="n">
        <v>8</v>
      </c>
      <c r="D176" s="555" t="n">
        <v>1</v>
      </c>
      <c r="E176" s="556" t="s">
        <v>338</v>
      </c>
      <c r="F176" s="557" t="n">
        <v>100</v>
      </c>
      <c r="G176" s="562" t="n">
        <f aca="false">G177</f>
        <v>22751</v>
      </c>
      <c r="H176" s="551" t="e">
        <f aca="false">H177</f>
        <v>#REF!</v>
      </c>
      <c r="I176" s="467" t="e">
        <f aca="false">I177</f>
        <v>#REF!</v>
      </c>
      <c r="J176" s="284"/>
      <c r="K176" s="284"/>
      <c r="L176" s="284"/>
      <c r="M176" s="284"/>
      <c r="N176" s="284"/>
      <c r="O176" s="284"/>
      <c r="P176" s="284"/>
      <c r="Q176" s="284"/>
      <c r="R176" s="284"/>
      <c r="S176" s="284"/>
      <c r="T176" s="284"/>
      <c r="U176" s="284"/>
      <c r="V176" s="284"/>
      <c r="W176" s="284"/>
      <c r="X176" s="284"/>
      <c r="Y176" s="284"/>
      <c r="Z176" s="284"/>
      <c r="AA176" s="284"/>
      <c r="AB176" s="284"/>
      <c r="AC176" s="284"/>
      <c r="AD176" s="284"/>
      <c r="AE176" s="284"/>
      <c r="AF176" s="284"/>
      <c r="AG176" s="284"/>
      <c r="AH176" s="284"/>
      <c r="AI176" s="284"/>
      <c r="AJ176" s="284"/>
      <c r="AK176" s="284"/>
      <c r="AL176" s="284"/>
    </row>
    <row r="177" s="354" customFormat="true" ht="15.6" hidden="false" customHeight="false" outlineLevel="0" collapsed="false">
      <c r="A177" s="592" t="s">
        <v>321</v>
      </c>
      <c r="B177" s="671" t="n">
        <v>650</v>
      </c>
      <c r="C177" s="237" t="n">
        <v>8</v>
      </c>
      <c r="D177" s="555" t="n">
        <v>1</v>
      </c>
      <c r="E177" s="556" t="s">
        <v>338</v>
      </c>
      <c r="F177" s="557" t="n">
        <v>110</v>
      </c>
      <c r="G177" s="562" t="n">
        <f aca="false">'приложение №7 2019г.'!G224</f>
        <v>22751</v>
      </c>
      <c r="H177" s="551" t="e">
        <f aca="false">#REF!+#REF!</f>
        <v>#REF!</v>
      </c>
      <c r="I177" s="467" t="e">
        <f aca="false">#REF!+#REF!</f>
        <v>#REF!</v>
      </c>
      <c r="J177" s="284"/>
      <c r="K177" s="284"/>
      <c r="L177" s="284"/>
      <c r="M177" s="284"/>
      <c r="N177" s="284"/>
      <c r="O177" s="284"/>
      <c r="P177" s="284"/>
      <c r="Q177" s="284"/>
      <c r="R177" s="284"/>
      <c r="S177" s="284"/>
      <c r="T177" s="284"/>
      <c r="U177" s="284"/>
      <c r="V177" s="284"/>
      <c r="W177" s="284"/>
      <c r="X177" s="284"/>
      <c r="Y177" s="284"/>
      <c r="Z177" s="284"/>
      <c r="AA177" s="284"/>
      <c r="AB177" s="284"/>
      <c r="AC177" s="284"/>
      <c r="AD177" s="284"/>
      <c r="AE177" s="284"/>
      <c r="AF177" s="284"/>
      <c r="AG177" s="284"/>
      <c r="AH177" s="284"/>
      <c r="AI177" s="284"/>
      <c r="AJ177" s="284"/>
      <c r="AK177" s="284"/>
      <c r="AL177" s="284"/>
    </row>
    <row r="178" s="354" customFormat="true" ht="15.6" hidden="false" customHeight="false" outlineLevel="0" collapsed="false">
      <c r="A178" s="628" t="s">
        <v>176</v>
      </c>
      <c r="B178" s="671" t="n">
        <v>650</v>
      </c>
      <c r="C178" s="237" t="n">
        <v>8</v>
      </c>
      <c r="D178" s="555" t="n">
        <v>1</v>
      </c>
      <c r="E178" s="556" t="s">
        <v>338</v>
      </c>
      <c r="F178" s="557" t="n">
        <v>200</v>
      </c>
      <c r="G178" s="562" t="n">
        <f aca="false">G179</f>
        <v>2252</v>
      </c>
      <c r="H178" s="551" t="e">
        <f aca="false">H179</f>
        <v>#REF!</v>
      </c>
      <c r="I178" s="467" t="e">
        <f aca="false">I179</f>
        <v>#REF!</v>
      </c>
      <c r="J178" s="284"/>
      <c r="K178" s="284"/>
      <c r="L178" s="284"/>
      <c r="M178" s="284"/>
      <c r="N178" s="284"/>
      <c r="O178" s="284"/>
      <c r="P178" s="284"/>
      <c r="Q178" s="284"/>
      <c r="R178" s="284"/>
      <c r="S178" s="284"/>
      <c r="T178" s="284"/>
      <c r="U178" s="284"/>
      <c r="V178" s="284"/>
      <c r="W178" s="284"/>
      <c r="X178" s="284"/>
      <c r="Y178" s="284"/>
      <c r="Z178" s="284"/>
      <c r="AA178" s="284"/>
      <c r="AB178" s="284"/>
      <c r="AC178" s="284"/>
      <c r="AD178" s="284"/>
      <c r="AE178" s="284"/>
      <c r="AF178" s="284"/>
      <c r="AG178" s="284"/>
      <c r="AH178" s="284"/>
      <c r="AI178" s="284"/>
      <c r="AJ178" s="284"/>
      <c r="AK178" s="284"/>
      <c r="AL178" s="284"/>
    </row>
    <row r="179" s="354" customFormat="true" ht="31.2" hidden="false" customHeight="false" outlineLevel="0" collapsed="false">
      <c r="A179" s="589" t="s">
        <v>177</v>
      </c>
      <c r="B179" s="671" t="n">
        <v>650</v>
      </c>
      <c r="C179" s="237" t="n">
        <v>8</v>
      </c>
      <c r="D179" s="555" t="n">
        <v>1</v>
      </c>
      <c r="E179" s="556" t="s">
        <v>338</v>
      </c>
      <c r="F179" s="557" t="n">
        <v>240</v>
      </c>
      <c r="G179" s="562" t="n">
        <f aca="false">'приложение №7 2019г.'!G226</f>
        <v>2252</v>
      </c>
      <c r="H179" s="551" t="e">
        <f aca="false">#REF!+#REF!+#REF!</f>
        <v>#REF!</v>
      </c>
      <c r="I179" s="467" t="e">
        <f aca="false">#REF!+#REF!+#REF!</f>
        <v>#REF!</v>
      </c>
      <c r="J179" s="284"/>
      <c r="K179" s="284"/>
      <c r="L179" s="284"/>
      <c r="M179" s="284"/>
      <c r="N179" s="284"/>
      <c r="O179" s="284"/>
      <c r="P179" s="284"/>
      <c r="Q179" s="284"/>
      <c r="R179" s="284"/>
      <c r="S179" s="284"/>
      <c r="T179" s="284"/>
      <c r="U179" s="284"/>
      <c r="V179" s="284"/>
      <c r="W179" s="284"/>
      <c r="X179" s="284"/>
      <c r="Y179" s="284"/>
      <c r="Z179" s="284"/>
      <c r="AA179" s="284"/>
      <c r="AB179" s="284"/>
      <c r="AC179" s="284"/>
      <c r="AD179" s="284"/>
      <c r="AE179" s="284"/>
      <c r="AF179" s="284"/>
      <c r="AG179" s="284"/>
      <c r="AH179" s="284"/>
      <c r="AI179" s="284"/>
      <c r="AJ179" s="284"/>
      <c r="AK179" s="284"/>
      <c r="AL179" s="284"/>
    </row>
    <row r="180" s="336" customFormat="true" ht="15" hidden="false" customHeight="true" outlineLevel="0" collapsed="false">
      <c r="A180" s="589" t="s">
        <v>198</v>
      </c>
      <c r="B180" s="671" t="n">
        <v>650</v>
      </c>
      <c r="C180" s="237" t="n">
        <v>8</v>
      </c>
      <c r="D180" s="555" t="n">
        <v>1</v>
      </c>
      <c r="E180" s="647" t="s">
        <v>338</v>
      </c>
      <c r="F180" s="557" t="n">
        <v>800</v>
      </c>
      <c r="G180" s="582" t="n">
        <f aca="false">G181</f>
        <v>40</v>
      </c>
      <c r="H180" s="672" t="e">
        <f aca="false">H181</f>
        <v>#REF!</v>
      </c>
      <c r="I180" s="497" t="e">
        <f aca="false">I181</f>
        <v>#REF!</v>
      </c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</row>
    <row r="181" s="336" customFormat="true" ht="15" hidden="false" customHeight="true" outlineLevel="0" collapsed="false">
      <c r="A181" s="589" t="s">
        <v>200</v>
      </c>
      <c r="B181" s="671" t="n">
        <v>650</v>
      </c>
      <c r="C181" s="237" t="n">
        <v>8</v>
      </c>
      <c r="D181" s="555" t="n">
        <v>1</v>
      </c>
      <c r="E181" s="647" t="s">
        <v>338</v>
      </c>
      <c r="F181" s="557" t="n">
        <v>850</v>
      </c>
      <c r="G181" s="582" t="n">
        <f aca="false">'приложение №7 2019г.'!G228</f>
        <v>40</v>
      </c>
      <c r="H181" s="672" t="e">
        <f aca="false">#REF!</f>
        <v>#REF!</v>
      </c>
      <c r="I181" s="497" t="e">
        <f aca="false">#REF!</f>
        <v>#REF!</v>
      </c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  <c r="W181" s="280"/>
      <c r="X181" s="280"/>
      <c r="Y181" s="280"/>
      <c r="Z181" s="280"/>
      <c r="AA181" s="280"/>
      <c r="AB181" s="280"/>
      <c r="AC181" s="280"/>
      <c r="AD181" s="280"/>
      <c r="AE181" s="280"/>
      <c r="AF181" s="280"/>
      <c r="AG181" s="280"/>
      <c r="AH181" s="280"/>
      <c r="AI181" s="280"/>
      <c r="AJ181" s="280"/>
      <c r="AK181" s="280"/>
      <c r="AL181" s="280"/>
    </row>
    <row r="182" s="281" customFormat="true" ht="15.6" hidden="false" customHeight="false" outlineLevel="0" collapsed="false">
      <c r="A182" s="576" t="s">
        <v>339</v>
      </c>
      <c r="B182" s="577" t="n">
        <v>650</v>
      </c>
      <c r="C182" s="578" t="n">
        <v>8</v>
      </c>
      <c r="D182" s="579" t="n">
        <v>1</v>
      </c>
      <c r="E182" s="580" t="s">
        <v>340</v>
      </c>
      <c r="F182" s="561"/>
      <c r="G182" s="582" t="n">
        <f aca="false">G183</f>
        <v>368.5</v>
      </c>
      <c r="H182" s="574" t="e">
        <f aca="false">H183</f>
        <v>#REF!</v>
      </c>
      <c r="I182" s="466" t="e">
        <f aca="false">I183</f>
        <v>#REF!</v>
      </c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  <c r="W182" s="280"/>
      <c r="X182" s="280"/>
      <c r="Y182" s="280"/>
      <c r="Z182" s="280"/>
      <c r="AA182" s="280"/>
      <c r="AB182" s="280"/>
      <c r="AC182" s="280"/>
      <c r="AD182" s="280"/>
      <c r="AE182" s="280"/>
      <c r="AF182" s="280"/>
      <c r="AG182" s="280"/>
      <c r="AH182" s="280"/>
      <c r="AI182" s="280"/>
      <c r="AJ182" s="280"/>
      <c r="AK182" s="280"/>
      <c r="AL182" s="280"/>
    </row>
    <row r="183" s="281" customFormat="true" ht="15.6" hidden="false" customHeight="false" outlineLevel="0" collapsed="false">
      <c r="A183" s="628" t="s">
        <v>176</v>
      </c>
      <c r="B183" s="577" t="n">
        <v>650</v>
      </c>
      <c r="C183" s="578" t="n">
        <v>8</v>
      </c>
      <c r="D183" s="579" t="n">
        <v>1</v>
      </c>
      <c r="E183" s="580" t="s">
        <v>340</v>
      </c>
      <c r="F183" s="557" t="n">
        <v>200</v>
      </c>
      <c r="G183" s="582" t="n">
        <f aca="false">G184</f>
        <v>368.5</v>
      </c>
      <c r="H183" s="574" t="e">
        <f aca="false">H184</f>
        <v>#REF!</v>
      </c>
      <c r="I183" s="466" t="e">
        <f aca="false">I184</f>
        <v>#REF!</v>
      </c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  <c r="W183" s="280"/>
      <c r="X183" s="280"/>
      <c r="Y183" s="280"/>
      <c r="Z183" s="280"/>
      <c r="AA183" s="280"/>
      <c r="AB183" s="280"/>
      <c r="AC183" s="280"/>
      <c r="AD183" s="280"/>
      <c r="AE183" s="280"/>
      <c r="AF183" s="280"/>
      <c r="AG183" s="280"/>
      <c r="AH183" s="280"/>
      <c r="AI183" s="280"/>
      <c r="AJ183" s="280"/>
      <c r="AK183" s="280"/>
      <c r="AL183" s="280"/>
    </row>
    <row r="184" s="281" customFormat="true" ht="31.2" hidden="false" customHeight="false" outlineLevel="0" collapsed="false">
      <c r="A184" s="589" t="s">
        <v>177</v>
      </c>
      <c r="B184" s="577" t="n">
        <v>650</v>
      </c>
      <c r="C184" s="578" t="n">
        <v>8</v>
      </c>
      <c r="D184" s="579" t="n">
        <v>1</v>
      </c>
      <c r="E184" s="580" t="s">
        <v>340</v>
      </c>
      <c r="F184" s="557" t="n">
        <v>240</v>
      </c>
      <c r="G184" s="582" t="n">
        <f aca="false">'приложение №7 2019г.'!G231</f>
        <v>368.5</v>
      </c>
      <c r="H184" s="574" t="e">
        <f aca="false">#REF!</f>
        <v>#REF!</v>
      </c>
      <c r="I184" s="466" t="e">
        <f aca="false">#REF!</f>
        <v>#REF!</v>
      </c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</row>
    <row r="185" s="336" customFormat="true" ht="15.6" hidden="false" customHeight="false" outlineLevel="0" collapsed="false">
      <c r="A185" s="657" t="s">
        <v>179</v>
      </c>
      <c r="B185" s="668" t="n">
        <v>650</v>
      </c>
      <c r="C185" s="659" t="n">
        <v>1</v>
      </c>
      <c r="D185" s="660" t="n">
        <v>11</v>
      </c>
      <c r="E185" s="673" t="s">
        <v>180</v>
      </c>
      <c r="F185" s="662"/>
      <c r="G185" s="663" t="n">
        <f aca="false">G186</f>
        <v>177</v>
      </c>
      <c r="H185" s="674"/>
      <c r="I185" s="675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  <c r="W185" s="280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0"/>
      <c r="AI185" s="280"/>
      <c r="AJ185" s="280"/>
      <c r="AK185" s="280"/>
      <c r="AL185" s="280"/>
    </row>
    <row r="186" s="336" customFormat="true" ht="15.6" hidden="false" customHeight="false" outlineLevel="0" collapsed="false">
      <c r="A186" s="563" t="s">
        <v>181</v>
      </c>
      <c r="B186" s="554" t="n">
        <v>650</v>
      </c>
      <c r="C186" s="237" t="n">
        <v>1</v>
      </c>
      <c r="D186" s="555" t="n">
        <v>11</v>
      </c>
      <c r="E186" s="647" t="s">
        <v>182</v>
      </c>
      <c r="F186" s="557"/>
      <c r="G186" s="562" t="n">
        <f aca="false">G187</f>
        <v>177</v>
      </c>
      <c r="H186" s="674"/>
      <c r="I186" s="675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  <c r="W186" s="280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0"/>
      <c r="AI186" s="280"/>
      <c r="AJ186" s="280"/>
      <c r="AK186" s="280"/>
      <c r="AL186" s="280"/>
    </row>
    <row r="187" s="336" customFormat="true" ht="15.6" hidden="false" customHeight="false" outlineLevel="0" collapsed="false">
      <c r="A187" s="676" t="s">
        <v>183</v>
      </c>
      <c r="B187" s="554" t="n">
        <v>650</v>
      </c>
      <c r="C187" s="237" t="n">
        <v>1</v>
      </c>
      <c r="D187" s="555" t="n">
        <v>11</v>
      </c>
      <c r="E187" s="647" t="s">
        <v>182</v>
      </c>
      <c r="F187" s="557" t="n">
        <v>800</v>
      </c>
      <c r="G187" s="562" t="n">
        <f aca="false">G188</f>
        <v>177</v>
      </c>
      <c r="H187" s="674"/>
      <c r="I187" s="675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  <c r="AL187" s="280"/>
    </row>
    <row r="188" s="336" customFormat="true" ht="15.6" hidden="false" customHeight="false" outlineLevel="0" collapsed="false">
      <c r="A188" s="676" t="s">
        <v>184</v>
      </c>
      <c r="B188" s="554" t="n">
        <v>650</v>
      </c>
      <c r="C188" s="237" t="n">
        <v>1</v>
      </c>
      <c r="D188" s="555" t="n">
        <v>11</v>
      </c>
      <c r="E188" s="647" t="s">
        <v>182</v>
      </c>
      <c r="F188" s="557" t="n">
        <v>870</v>
      </c>
      <c r="G188" s="562" t="n">
        <f aca="false">'приложение №7 2019г.'!G41</f>
        <v>177</v>
      </c>
      <c r="H188" s="674"/>
      <c r="I188" s="675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284" customFormat="true" ht="15.6" hidden="false" customHeight="false" outlineLevel="0" collapsed="false">
      <c r="A189" s="634" t="s">
        <v>378</v>
      </c>
      <c r="B189" s="635" t="n">
        <v>650</v>
      </c>
      <c r="C189" s="636" t="n">
        <v>11</v>
      </c>
      <c r="D189" s="637" t="s">
        <v>157</v>
      </c>
      <c r="E189" s="670" t="s">
        <v>379</v>
      </c>
      <c r="F189" s="662"/>
      <c r="G189" s="663" t="n">
        <f aca="false">G190+G195</f>
        <v>15963</v>
      </c>
      <c r="H189" s="551" t="n">
        <v>0</v>
      </c>
      <c r="I189" s="467" t="n">
        <v>0</v>
      </c>
    </row>
    <row r="190" s="284" customFormat="true" ht="15.6" hidden="false" customHeight="false" outlineLevel="0" collapsed="false">
      <c r="A190" s="553" t="s">
        <v>337</v>
      </c>
      <c r="B190" s="577" t="n">
        <v>650</v>
      </c>
      <c r="C190" s="578" t="n">
        <v>11</v>
      </c>
      <c r="D190" s="579" t="s">
        <v>157</v>
      </c>
      <c r="E190" s="556" t="s">
        <v>380</v>
      </c>
      <c r="F190" s="557"/>
      <c r="G190" s="562" t="n">
        <f aca="false">G191+G193</f>
        <v>15897</v>
      </c>
      <c r="H190" s="551" t="e">
        <f aca="false">H191+H193</f>
        <v>#REF!</v>
      </c>
      <c r="I190" s="467" t="e">
        <f aca="false">I191+I193</f>
        <v>#REF!</v>
      </c>
    </row>
    <row r="191" s="284" customFormat="true" ht="46.8" hidden="false" customHeight="false" outlineLevel="0" collapsed="false">
      <c r="A191" s="589" t="s">
        <v>166</v>
      </c>
      <c r="B191" s="577" t="n">
        <v>650</v>
      </c>
      <c r="C191" s="578" t="n">
        <v>11</v>
      </c>
      <c r="D191" s="579" t="s">
        <v>157</v>
      </c>
      <c r="E191" s="556" t="s">
        <v>380</v>
      </c>
      <c r="F191" s="557" t="n">
        <v>100</v>
      </c>
      <c r="G191" s="582" t="n">
        <f aca="false">G192</f>
        <v>13568.9</v>
      </c>
      <c r="H191" s="559" t="e">
        <f aca="false">H192</f>
        <v>#REF!</v>
      </c>
      <c r="I191" s="468" t="e">
        <f aca="false">I192</f>
        <v>#REF!</v>
      </c>
    </row>
    <row r="192" s="284" customFormat="true" ht="15.6" hidden="false" customHeight="false" outlineLevel="0" collapsed="false">
      <c r="A192" s="592" t="s">
        <v>321</v>
      </c>
      <c r="B192" s="577" t="n">
        <v>650</v>
      </c>
      <c r="C192" s="578" t="n">
        <v>11</v>
      </c>
      <c r="D192" s="579" t="s">
        <v>157</v>
      </c>
      <c r="E192" s="580" t="s">
        <v>380</v>
      </c>
      <c r="F192" s="581" t="n">
        <v>110</v>
      </c>
      <c r="G192" s="565" t="n">
        <f aca="false">'приложение №7 2019г.'!G270</f>
        <v>13568.9</v>
      </c>
      <c r="H192" s="559" t="e">
        <f aca="false">#REF!+#REF!</f>
        <v>#REF!</v>
      </c>
      <c r="I192" s="468" t="e">
        <f aca="false">#REF!+#REF!</f>
        <v>#REF!</v>
      </c>
    </row>
    <row r="193" s="284" customFormat="true" ht="15.6" hidden="false" customHeight="false" outlineLevel="0" collapsed="false">
      <c r="A193" s="628" t="s">
        <v>176</v>
      </c>
      <c r="B193" s="577" t="n">
        <v>650</v>
      </c>
      <c r="C193" s="578" t="n">
        <v>11</v>
      </c>
      <c r="D193" s="579" t="s">
        <v>157</v>
      </c>
      <c r="E193" s="580" t="s">
        <v>380</v>
      </c>
      <c r="F193" s="557" t="n">
        <v>200</v>
      </c>
      <c r="G193" s="558" t="n">
        <f aca="false">G194</f>
        <v>2328.1</v>
      </c>
      <c r="H193" s="559" t="e">
        <f aca="false">H194</f>
        <v>#REF!</v>
      </c>
      <c r="I193" s="468" t="e">
        <f aca="false">I194</f>
        <v>#REF!</v>
      </c>
    </row>
    <row r="194" s="284" customFormat="true" ht="31.2" hidden="false" customHeight="false" outlineLevel="0" collapsed="false">
      <c r="A194" s="589" t="s">
        <v>177</v>
      </c>
      <c r="B194" s="577" t="n">
        <v>650</v>
      </c>
      <c r="C194" s="578" t="n">
        <v>11</v>
      </c>
      <c r="D194" s="579" t="s">
        <v>157</v>
      </c>
      <c r="E194" s="580" t="s">
        <v>380</v>
      </c>
      <c r="F194" s="557" t="n">
        <v>240</v>
      </c>
      <c r="G194" s="562" t="n">
        <f aca="false">'приложение №7 2019г.'!G272</f>
        <v>2328.1</v>
      </c>
      <c r="H194" s="559" t="e">
        <f aca="false">#REF!</f>
        <v>#REF!</v>
      </c>
      <c r="I194" s="468" t="e">
        <f aca="false">#REF!</f>
        <v>#REF!</v>
      </c>
    </row>
    <row r="195" s="281" customFormat="true" ht="31.2" hidden="false" customHeight="false" outlineLevel="0" collapsed="false">
      <c r="A195" s="576" t="s">
        <v>381</v>
      </c>
      <c r="B195" s="577" t="n">
        <v>650</v>
      </c>
      <c r="C195" s="578" t="n">
        <v>11</v>
      </c>
      <c r="D195" s="579" t="s">
        <v>157</v>
      </c>
      <c r="E195" s="580" t="s">
        <v>382</v>
      </c>
      <c r="F195" s="581"/>
      <c r="G195" s="582" t="n">
        <f aca="false">G196</f>
        <v>66</v>
      </c>
      <c r="H195" s="574" t="e">
        <f aca="false">H196</f>
        <v>#REF!</v>
      </c>
      <c r="I195" s="466" t="e">
        <f aca="false">I196</f>
        <v>#REF!</v>
      </c>
      <c r="J195" s="280"/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  <c r="AL195" s="280"/>
    </row>
    <row r="196" s="281" customFormat="true" ht="15.6" hidden="false" customHeight="false" outlineLevel="0" collapsed="false">
      <c r="A196" s="628" t="s">
        <v>176</v>
      </c>
      <c r="B196" s="577" t="n">
        <v>650</v>
      </c>
      <c r="C196" s="578" t="n">
        <v>11</v>
      </c>
      <c r="D196" s="579" t="s">
        <v>157</v>
      </c>
      <c r="E196" s="580" t="s">
        <v>382</v>
      </c>
      <c r="F196" s="557" t="n">
        <v>200</v>
      </c>
      <c r="G196" s="582" t="n">
        <f aca="false">G197</f>
        <v>66</v>
      </c>
      <c r="H196" s="574" t="e">
        <f aca="false">H197</f>
        <v>#REF!</v>
      </c>
      <c r="I196" s="466" t="e">
        <f aca="false">I197</f>
        <v>#REF!</v>
      </c>
      <c r="J196" s="280"/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  <c r="AL196" s="280"/>
    </row>
    <row r="197" s="281" customFormat="true" ht="30" hidden="false" customHeight="true" outlineLevel="0" collapsed="false">
      <c r="A197" s="589" t="s">
        <v>177</v>
      </c>
      <c r="B197" s="577" t="n">
        <v>650</v>
      </c>
      <c r="C197" s="578" t="n">
        <v>11</v>
      </c>
      <c r="D197" s="579" t="s">
        <v>157</v>
      </c>
      <c r="E197" s="677" t="s">
        <v>382</v>
      </c>
      <c r="F197" s="678" t="n">
        <v>240</v>
      </c>
      <c r="G197" s="679" t="n">
        <f aca="false">'приложение №7 2019г.'!G275</f>
        <v>66</v>
      </c>
      <c r="H197" s="574" t="e">
        <f aca="false">#REF!</f>
        <v>#REF!</v>
      </c>
      <c r="I197" s="466" t="e">
        <f aca="false">#REF!</f>
        <v>#REF!</v>
      </c>
      <c r="J197" s="280"/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280"/>
    </row>
    <row r="198" s="284" customFormat="true" ht="47.4" hidden="false" customHeight="true" outlineLevel="0" collapsed="false">
      <c r="A198" s="634" t="s">
        <v>201</v>
      </c>
      <c r="B198" s="635" t="n">
        <v>650</v>
      </c>
      <c r="C198" s="636" t="n">
        <v>11</v>
      </c>
      <c r="D198" s="637" t="s">
        <v>157</v>
      </c>
      <c r="E198" s="670" t="s">
        <v>202</v>
      </c>
      <c r="F198" s="639"/>
      <c r="G198" s="640" t="n">
        <f aca="false">G199</f>
        <v>86</v>
      </c>
      <c r="H198" s="551" t="n">
        <v>0</v>
      </c>
      <c r="I198" s="467" t="n">
        <v>0</v>
      </c>
    </row>
    <row r="199" s="284" customFormat="true" ht="18.6" hidden="false" customHeight="true" outlineLevel="0" collapsed="false">
      <c r="A199" s="589" t="s">
        <v>425</v>
      </c>
      <c r="B199" s="577" t="n">
        <v>650</v>
      </c>
      <c r="C199" s="578" t="n">
        <v>11</v>
      </c>
      <c r="D199" s="579" t="s">
        <v>157</v>
      </c>
      <c r="E199" s="556" t="s">
        <v>202</v>
      </c>
      <c r="F199" s="557" t="n">
        <v>500</v>
      </c>
      <c r="G199" s="562" t="n">
        <f aca="false">G200</f>
        <v>86</v>
      </c>
      <c r="H199" s="559" t="e">
        <f aca="false">H200</f>
        <v>#REF!</v>
      </c>
      <c r="I199" s="468" t="e">
        <f aca="false">I200</f>
        <v>#REF!</v>
      </c>
    </row>
    <row r="200" s="284" customFormat="true" ht="24.6" hidden="false" customHeight="true" outlineLevel="0" collapsed="false">
      <c r="A200" s="592" t="s">
        <v>426</v>
      </c>
      <c r="B200" s="577" t="n">
        <v>650</v>
      </c>
      <c r="C200" s="578" t="n">
        <v>11</v>
      </c>
      <c r="D200" s="579" t="s">
        <v>157</v>
      </c>
      <c r="E200" s="580" t="s">
        <v>202</v>
      </c>
      <c r="F200" s="581" t="n">
        <v>540</v>
      </c>
      <c r="G200" s="565" t="n">
        <f aca="false">'приложение №7 2019г.'!G67</f>
        <v>86</v>
      </c>
      <c r="H200" s="559" t="e">
        <f aca="false">#REF!+#REF!</f>
        <v>#REF!</v>
      </c>
      <c r="I200" s="468" t="e">
        <f aca="false">#REF!+#REF!</f>
        <v>#REF!</v>
      </c>
    </row>
    <row r="201" customFormat="false" ht="16.2" hidden="false" customHeight="false" outlineLevel="0" collapsed="false">
      <c r="A201" s="680" t="s">
        <v>427</v>
      </c>
      <c r="B201" s="681"/>
      <c r="C201" s="681"/>
      <c r="D201" s="681"/>
      <c r="E201" s="682"/>
      <c r="F201" s="683"/>
      <c r="G201" s="684" t="n">
        <f aca="false">G202+G210</f>
        <v>517.1</v>
      </c>
      <c r="H201" s="685"/>
      <c r="I201" s="685"/>
      <c r="J201" s="686"/>
      <c r="K201" s="185"/>
      <c r="L201" s="185"/>
      <c r="W201" s="189"/>
      <c r="X201" s="189"/>
      <c r="Y201" s="189"/>
      <c r="Z201" s="189"/>
      <c r="AA201" s="189"/>
      <c r="AB201" s="189"/>
      <c r="AC201" s="189"/>
      <c r="AD201" s="189"/>
    </row>
    <row r="202" s="689" customFormat="true" ht="31.2" hidden="false" customHeight="false" outlineLevel="0" collapsed="false">
      <c r="A202" s="687" t="s">
        <v>215</v>
      </c>
      <c r="B202" s="545" t="n">
        <v>650</v>
      </c>
      <c r="C202" s="546" t="s">
        <v>206</v>
      </c>
      <c r="D202" s="547" t="s">
        <v>214</v>
      </c>
      <c r="E202" s="621" t="s">
        <v>216</v>
      </c>
      <c r="F202" s="549"/>
      <c r="G202" s="550" t="n">
        <f aca="false">G203</f>
        <v>81.6</v>
      </c>
      <c r="H202" s="551" t="e">
        <f aca="false">H206</f>
        <v>#REF!</v>
      </c>
      <c r="I202" s="649" t="e">
        <f aca="false">I206</f>
        <v>#REF!</v>
      </c>
      <c r="J202" s="688"/>
      <c r="K202" s="688"/>
      <c r="L202" s="688"/>
      <c r="M202" s="688"/>
      <c r="N202" s="688"/>
      <c r="O202" s="688"/>
      <c r="P202" s="688"/>
      <c r="Q202" s="688"/>
      <c r="R202" s="688"/>
      <c r="S202" s="688"/>
      <c r="T202" s="688"/>
      <c r="U202" s="688"/>
      <c r="V202" s="688"/>
      <c r="W202" s="688"/>
      <c r="X202" s="688"/>
      <c r="Y202" s="688"/>
      <c r="Z202" s="688"/>
      <c r="AA202" s="688"/>
      <c r="AB202" s="688"/>
      <c r="AC202" s="688"/>
      <c r="AD202" s="688"/>
      <c r="AE202" s="688"/>
      <c r="AF202" s="688"/>
      <c r="AG202" s="688"/>
      <c r="AH202" s="688"/>
      <c r="AI202" s="688"/>
      <c r="AJ202" s="688"/>
      <c r="AK202" s="688"/>
      <c r="AL202" s="688"/>
    </row>
    <row r="203" s="689" customFormat="true" ht="49.8" hidden="false" customHeight="true" outlineLevel="0" collapsed="false">
      <c r="A203" s="690" t="s">
        <v>217</v>
      </c>
      <c r="B203" s="554" t="n">
        <v>650</v>
      </c>
      <c r="C203" s="237" t="s">
        <v>206</v>
      </c>
      <c r="D203" s="555" t="s">
        <v>214</v>
      </c>
      <c r="E203" s="691" t="s">
        <v>216</v>
      </c>
      <c r="F203" s="692"/>
      <c r="G203" s="562" t="n">
        <f aca="false">G205</f>
        <v>81.6</v>
      </c>
      <c r="H203" s="551" t="e">
        <f aca="false">H205</f>
        <v>#REF!</v>
      </c>
      <c r="I203" s="649" t="e">
        <f aca="false">I205</f>
        <v>#REF!</v>
      </c>
      <c r="J203" s="688"/>
      <c r="K203" s="688"/>
      <c r="L203" s="688"/>
      <c r="M203" s="688"/>
      <c r="N203" s="688"/>
      <c r="O203" s="688"/>
      <c r="P203" s="688"/>
      <c r="Q203" s="688"/>
      <c r="R203" s="688"/>
      <c r="S203" s="688"/>
      <c r="T203" s="688"/>
      <c r="U203" s="688"/>
      <c r="V203" s="688"/>
      <c r="W203" s="688"/>
      <c r="X203" s="688"/>
      <c r="Y203" s="688"/>
      <c r="Z203" s="688"/>
      <c r="AA203" s="688"/>
      <c r="AB203" s="688"/>
      <c r="AC203" s="688"/>
      <c r="AD203" s="688"/>
      <c r="AE203" s="688"/>
      <c r="AF203" s="688"/>
      <c r="AG203" s="688"/>
      <c r="AH203" s="688"/>
      <c r="AI203" s="688"/>
      <c r="AJ203" s="688"/>
      <c r="AK203" s="688"/>
      <c r="AL203" s="688"/>
    </row>
    <row r="204" s="689" customFormat="true" ht="45.6" hidden="false" customHeight="true" outlineLevel="0" collapsed="false">
      <c r="A204" s="693" t="s">
        <v>218</v>
      </c>
      <c r="B204" s="554" t="n">
        <v>650</v>
      </c>
      <c r="C204" s="237" t="s">
        <v>206</v>
      </c>
      <c r="D204" s="555" t="s">
        <v>214</v>
      </c>
      <c r="E204" s="691" t="s">
        <v>219</v>
      </c>
      <c r="F204" s="694"/>
      <c r="G204" s="582" t="n">
        <f aca="false">G205</f>
        <v>81.6</v>
      </c>
      <c r="H204" s="574" t="e">
        <f aca="false">H205</f>
        <v>#REF!</v>
      </c>
      <c r="I204" s="695" t="e">
        <f aca="false">I205</f>
        <v>#REF!</v>
      </c>
      <c r="J204" s="688"/>
      <c r="K204" s="688"/>
      <c r="L204" s="688"/>
      <c r="M204" s="688"/>
      <c r="N204" s="688"/>
      <c r="O204" s="688"/>
      <c r="P204" s="688"/>
      <c r="Q204" s="688"/>
      <c r="R204" s="688"/>
      <c r="S204" s="688"/>
      <c r="T204" s="688"/>
      <c r="U204" s="688"/>
      <c r="V204" s="688"/>
      <c r="W204" s="688"/>
      <c r="X204" s="688"/>
      <c r="Y204" s="688"/>
      <c r="Z204" s="688"/>
      <c r="AA204" s="688"/>
      <c r="AB204" s="688"/>
      <c r="AC204" s="688"/>
      <c r="AD204" s="688"/>
      <c r="AE204" s="688"/>
      <c r="AF204" s="688"/>
      <c r="AG204" s="688"/>
      <c r="AH204" s="688"/>
      <c r="AI204" s="688"/>
      <c r="AJ204" s="688"/>
      <c r="AK204" s="688"/>
      <c r="AL204" s="688"/>
    </row>
    <row r="205" s="689" customFormat="true" ht="67.2" hidden="false" customHeight="true" outlineLevel="0" collapsed="false">
      <c r="A205" s="693" t="s">
        <v>220</v>
      </c>
      <c r="B205" s="554" t="n">
        <v>650</v>
      </c>
      <c r="C205" s="237" t="s">
        <v>206</v>
      </c>
      <c r="D205" s="555" t="s">
        <v>214</v>
      </c>
      <c r="E205" s="691" t="s">
        <v>221</v>
      </c>
      <c r="F205" s="557"/>
      <c r="G205" s="582" t="n">
        <f aca="false">G206+G208</f>
        <v>81.6</v>
      </c>
      <c r="H205" s="574" t="e">
        <f aca="false">H206</f>
        <v>#REF!</v>
      </c>
      <c r="I205" s="695" t="e">
        <f aca="false">I206</f>
        <v>#REF!</v>
      </c>
      <c r="J205" s="688"/>
      <c r="K205" s="688"/>
      <c r="L205" s="688"/>
      <c r="M205" s="688"/>
      <c r="N205" s="688"/>
      <c r="O205" s="688"/>
      <c r="P205" s="688"/>
      <c r="Q205" s="688"/>
      <c r="R205" s="688"/>
      <c r="S205" s="688"/>
      <c r="T205" s="688"/>
      <c r="U205" s="688"/>
      <c r="V205" s="688"/>
      <c r="W205" s="688"/>
      <c r="X205" s="688"/>
      <c r="Y205" s="688"/>
      <c r="Z205" s="688"/>
      <c r="AA205" s="688"/>
      <c r="AB205" s="688"/>
      <c r="AC205" s="688"/>
      <c r="AD205" s="688"/>
      <c r="AE205" s="688"/>
      <c r="AF205" s="688"/>
      <c r="AG205" s="688"/>
      <c r="AH205" s="688"/>
      <c r="AI205" s="688"/>
      <c r="AJ205" s="688"/>
      <c r="AK205" s="688"/>
      <c r="AL205" s="688"/>
    </row>
    <row r="206" s="689" customFormat="true" ht="46.8" hidden="false" customHeight="false" outlineLevel="0" collapsed="false">
      <c r="A206" s="564" t="s">
        <v>166</v>
      </c>
      <c r="B206" s="554" t="n">
        <v>650</v>
      </c>
      <c r="C206" s="237" t="s">
        <v>206</v>
      </c>
      <c r="D206" s="555" t="s">
        <v>214</v>
      </c>
      <c r="E206" s="691" t="s">
        <v>221</v>
      </c>
      <c r="F206" s="557" t="n">
        <v>100</v>
      </c>
      <c r="G206" s="562" t="n">
        <f aca="false">G207</f>
        <v>81.6</v>
      </c>
      <c r="H206" s="551" t="e">
        <f aca="false">H207</f>
        <v>#REF!</v>
      </c>
      <c r="I206" s="498" t="e">
        <f aca="false">I207</f>
        <v>#REF!</v>
      </c>
      <c r="J206" s="688"/>
      <c r="K206" s="688"/>
      <c r="L206" s="688"/>
      <c r="M206" s="688"/>
      <c r="N206" s="688"/>
      <c r="O206" s="688"/>
      <c r="P206" s="688"/>
      <c r="Q206" s="688"/>
      <c r="R206" s="688"/>
      <c r="S206" s="688"/>
      <c r="T206" s="688"/>
      <c r="U206" s="688"/>
      <c r="V206" s="688"/>
      <c r="W206" s="688"/>
      <c r="X206" s="688"/>
      <c r="Y206" s="688"/>
      <c r="Z206" s="688"/>
      <c r="AA206" s="688"/>
      <c r="AB206" s="688"/>
      <c r="AC206" s="688"/>
      <c r="AD206" s="688"/>
      <c r="AE206" s="688"/>
      <c r="AF206" s="688"/>
      <c r="AG206" s="688"/>
      <c r="AH206" s="688"/>
      <c r="AI206" s="688"/>
      <c r="AJ206" s="688"/>
      <c r="AK206" s="688"/>
      <c r="AL206" s="688"/>
    </row>
    <row r="207" s="689" customFormat="true" ht="20.4" hidden="false" customHeight="true" outlineLevel="0" collapsed="false">
      <c r="A207" s="566" t="s">
        <v>167</v>
      </c>
      <c r="B207" s="554" t="n">
        <v>650</v>
      </c>
      <c r="C207" s="237" t="s">
        <v>206</v>
      </c>
      <c r="D207" s="555" t="s">
        <v>214</v>
      </c>
      <c r="E207" s="691" t="s">
        <v>221</v>
      </c>
      <c r="F207" s="557" t="n">
        <v>120</v>
      </c>
      <c r="G207" s="562" t="n">
        <f aca="false">'приложение №7 2019г.'!G84</f>
        <v>81.6</v>
      </c>
      <c r="H207" s="551" t="e">
        <f aca="false">#REF!</f>
        <v>#REF!</v>
      </c>
      <c r="I207" s="498" t="e">
        <f aca="false">#REF!</f>
        <v>#REF!</v>
      </c>
      <c r="J207" s="688"/>
      <c r="K207" s="688"/>
      <c r="L207" s="688"/>
      <c r="M207" s="688"/>
      <c r="N207" s="688"/>
      <c r="O207" s="688"/>
      <c r="P207" s="688"/>
      <c r="Q207" s="688"/>
      <c r="R207" s="688"/>
      <c r="S207" s="688"/>
      <c r="T207" s="688"/>
      <c r="U207" s="688"/>
      <c r="V207" s="688"/>
      <c r="W207" s="688"/>
      <c r="X207" s="688"/>
      <c r="Y207" s="688"/>
      <c r="Z207" s="688"/>
      <c r="AA207" s="688"/>
      <c r="AB207" s="688"/>
      <c r="AC207" s="688"/>
      <c r="AD207" s="688"/>
      <c r="AE207" s="688"/>
      <c r="AF207" s="688"/>
      <c r="AG207" s="688"/>
      <c r="AH207" s="688"/>
      <c r="AI207" s="688"/>
      <c r="AJ207" s="688"/>
      <c r="AK207" s="688"/>
      <c r="AL207" s="688"/>
    </row>
    <row r="208" s="697" customFormat="true" ht="23.4" hidden="true" customHeight="true" outlineLevel="0" collapsed="false">
      <c r="A208" s="628" t="s">
        <v>176</v>
      </c>
      <c r="B208" s="554" t="n">
        <v>650</v>
      </c>
      <c r="C208" s="237" t="s">
        <v>204</v>
      </c>
      <c r="D208" s="696" t="s">
        <v>206</v>
      </c>
      <c r="E208" s="691" t="s">
        <v>222</v>
      </c>
      <c r="F208" s="599" t="n">
        <v>200</v>
      </c>
      <c r="G208" s="558" t="n">
        <f aca="false">G209</f>
        <v>0</v>
      </c>
      <c r="H208" s="559" t="e">
        <f aca="false">H209</f>
        <v>#REF!</v>
      </c>
      <c r="I208" s="468" t="e">
        <f aca="false">I209</f>
        <v>#REF!</v>
      </c>
      <c r="J208" s="596"/>
      <c r="K208" s="596"/>
      <c r="L208" s="596"/>
      <c r="M208" s="596"/>
      <c r="N208" s="596"/>
      <c r="O208" s="596"/>
      <c r="P208" s="596"/>
      <c r="Q208" s="596"/>
      <c r="R208" s="596"/>
      <c r="S208" s="596"/>
      <c r="T208" s="596"/>
      <c r="U208" s="596"/>
      <c r="V208" s="596"/>
      <c r="W208" s="596"/>
      <c r="X208" s="596"/>
      <c r="Y208" s="596"/>
      <c r="Z208" s="596"/>
      <c r="AA208" s="596"/>
      <c r="AB208" s="596"/>
      <c r="AC208" s="596"/>
      <c r="AD208" s="596"/>
      <c r="AE208" s="596"/>
      <c r="AF208" s="596"/>
      <c r="AG208" s="596"/>
      <c r="AH208" s="596"/>
      <c r="AI208" s="596"/>
      <c r="AJ208" s="596"/>
      <c r="AK208" s="596"/>
      <c r="AL208" s="596"/>
    </row>
    <row r="209" s="697" customFormat="true" ht="25.8" hidden="true" customHeight="true" outlineLevel="0" collapsed="false">
      <c r="A209" s="589" t="s">
        <v>177</v>
      </c>
      <c r="B209" s="698" t="n">
        <v>650</v>
      </c>
      <c r="C209" s="699" t="s">
        <v>204</v>
      </c>
      <c r="D209" s="700" t="s">
        <v>206</v>
      </c>
      <c r="E209" s="691" t="s">
        <v>222</v>
      </c>
      <c r="F209" s="557" t="n">
        <v>240</v>
      </c>
      <c r="G209" s="701" t="n">
        <f aca="false">'приложение №7 2019г.'!G86</f>
        <v>0</v>
      </c>
      <c r="H209" s="559" t="e">
        <f aca="false">#REF!</f>
        <v>#REF!</v>
      </c>
      <c r="I209" s="468" t="e">
        <f aca="false">#REF!</f>
        <v>#REF!</v>
      </c>
      <c r="J209" s="596"/>
      <c r="K209" s="596"/>
      <c r="L209" s="596"/>
      <c r="M209" s="596"/>
      <c r="N209" s="596"/>
      <c r="O209" s="596"/>
      <c r="P209" s="596"/>
      <c r="Q209" s="596"/>
      <c r="R209" s="596"/>
      <c r="S209" s="596"/>
      <c r="T209" s="596"/>
      <c r="U209" s="596"/>
      <c r="V209" s="596"/>
      <c r="W209" s="596"/>
      <c r="X209" s="596"/>
      <c r="Y209" s="596"/>
      <c r="Z209" s="596"/>
      <c r="AA209" s="596"/>
      <c r="AB209" s="596"/>
      <c r="AC209" s="596"/>
      <c r="AD209" s="596"/>
      <c r="AE209" s="596"/>
      <c r="AF209" s="596"/>
      <c r="AG209" s="596"/>
      <c r="AH209" s="596"/>
      <c r="AI209" s="596"/>
      <c r="AJ209" s="596"/>
      <c r="AK209" s="596"/>
      <c r="AL209" s="596"/>
    </row>
    <row r="210" s="281" customFormat="true" ht="35.4" hidden="false" customHeight="true" outlineLevel="0" collapsed="false">
      <c r="A210" s="702" t="s">
        <v>210</v>
      </c>
      <c r="B210" s="703" t="n">
        <v>650</v>
      </c>
      <c r="C210" s="704" t="s">
        <v>204</v>
      </c>
      <c r="D210" s="705" t="s">
        <v>206</v>
      </c>
      <c r="E210" s="706" t="s">
        <v>211</v>
      </c>
      <c r="F210" s="707"/>
      <c r="G210" s="550" t="n">
        <f aca="false">G211</f>
        <v>435.5</v>
      </c>
      <c r="H210" s="708" t="e">
        <f aca="false">H213+H214</f>
        <v>#REF!</v>
      </c>
      <c r="I210" s="709" t="e">
        <f aca="false">I213+I214</f>
        <v>#REF!</v>
      </c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  <c r="W210" s="280"/>
      <c r="X210" s="280"/>
      <c r="Y210" s="280"/>
      <c r="Z210" s="280"/>
      <c r="AA210" s="280"/>
      <c r="AB210" s="280"/>
      <c r="AC210" s="280"/>
      <c r="AD210" s="280"/>
      <c r="AE210" s="280"/>
      <c r="AF210" s="280"/>
      <c r="AG210" s="280"/>
      <c r="AH210" s="280"/>
      <c r="AI210" s="280"/>
      <c r="AJ210" s="280"/>
      <c r="AK210" s="280"/>
      <c r="AL210" s="280"/>
    </row>
    <row r="211" s="281" customFormat="true" ht="53.25" hidden="false" customHeight="true" outlineLevel="0" collapsed="false">
      <c r="A211" s="589" t="s">
        <v>210</v>
      </c>
      <c r="B211" s="710" t="n">
        <v>650</v>
      </c>
      <c r="C211" s="329" t="s">
        <v>204</v>
      </c>
      <c r="D211" s="711" t="s">
        <v>206</v>
      </c>
      <c r="E211" s="712" t="s">
        <v>211</v>
      </c>
      <c r="F211" s="599"/>
      <c r="G211" s="558" t="n">
        <f aca="false">G212+G214</f>
        <v>435.5</v>
      </c>
      <c r="H211" s="713" t="e">
        <f aca="false">H212</f>
        <v>#REF!</v>
      </c>
      <c r="I211" s="714" t="e">
        <f aca="false">I212</f>
        <v>#REF!</v>
      </c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  <c r="W211" s="280"/>
      <c r="X211" s="280"/>
      <c r="Y211" s="280"/>
      <c r="Z211" s="280"/>
      <c r="AA211" s="280"/>
      <c r="AB211" s="280"/>
      <c r="AC211" s="280"/>
      <c r="AD211" s="280"/>
      <c r="AE211" s="280"/>
      <c r="AF211" s="280"/>
      <c r="AG211" s="280"/>
      <c r="AH211" s="280"/>
      <c r="AI211" s="280"/>
      <c r="AJ211" s="280"/>
      <c r="AK211" s="280"/>
      <c r="AL211" s="280"/>
    </row>
    <row r="212" s="281" customFormat="true" ht="53.25" hidden="false" customHeight="true" outlineLevel="0" collapsed="false">
      <c r="A212" s="589" t="s">
        <v>166</v>
      </c>
      <c r="B212" s="710" t="n">
        <v>650</v>
      </c>
      <c r="C212" s="329" t="s">
        <v>204</v>
      </c>
      <c r="D212" s="711" t="s">
        <v>206</v>
      </c>
      <c r="E212" s="712" t="s">
        <v>211</v>
      </c>
      <c r="F212" s="599" t="n">
        <v>100</v>
      </c>
      <c r="G212" s="558" t="n">
        <f aca="false">G213</f>
        <v>435.5</v>
      </c>
      <c r="H212" s="713" t="e">
        <f aca="false">H213</f>
        <v>#REF!</v>
      </c>
      <c r="I212" s="714" t="e">
        <f aca="false">I213</f>
        <v>#REF!</v>
      </c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  <c r="W212" s="280"/>
      <c r="X212" s="280"/>
      <c r="Y212" s="280"/>
      <c r="Z212" s="280"/>
      <c r="AA212" s="280"/>
      <c r="AB212" s="280"/>
      <c r="AC212" s="280"/>
      <c r="AD212" s="280"/>
      <c r="AE212" s="280"/>
      <c r="AF212" s="280"/>
      <c r="AG212" s="280"/>
      <c r="AH212" s="280"/>
      <c r="AI212" s="280"/>
      <c r="AJ212" s="280"/>
      <c r="AK212" s="280"/>
      <c r="AL212" s="280"/>
    </row>
    <row r="213" s="281" customFormat="true" ht="18.75" hidden="false" customHeight="true" outlineLevel="0" collapsed="false">
      <c r="A213" s="589" t="s">
        <v>167</v>
      </c>
      <c r="B213" s="710" t="n">
        <v>650</v>
      </c>
      <c r="C213" s="329" t="s">
        <v>204</v>
      </c>
      <c r="D213" s="711" t="s">
        <v>206</v>
      </c>
      <c r="E213" s="712" t="s">
        <v>211</v>
      </c>
      <c r="F213" s="557" t="n">
        <v>120</v>
      </c>
      <c r="G213" s="558" t="n">
        <f aca="false">'приложение №7 2019г.'!G74</f>
        <v>435.5</v>
      </c>
      <c r="H213" s="713" t="e">
        <f aca="false">#REF!</f>
        <v>#REF!</v>
      </c>
      <c r="I213" s="714" t="e">
        <f aca="false">#REF!</f>
        <v>#REF!</v>
      </c>
      <c r="J213" s="280"/>
      <c r="K213" s="280"/>
      <c r="L213" s="280"/>
      <c r="M213" s="280"/>
      <c r="N213" s="280"/>
      <c r="O213" s="280"/>
      <c r="P213" s="280"/>
      <c r="Q213" s="280"/>
      <c r="R213" s="280"/>
      <c r="S213" s="280"/>
      <c r="T213" s="280"/>
      <c r="U213" s="280"/>
      <c r="V213" s="280"/>
      <c r="W213" s="280"/>
      <c r="X213" s="280"/>
      <c r="Y213" s="280"/>
      <c r="Z213" s="280"/>
      <c r="AA213" s="280"/>
      <c r="AB213" s="280"/>
      <c r="AC213" s="280"/>
      <c r="AD213" s="280"/>
      <c r="AE213" s="280"/>
      <c r="AF213" s="280"/>
      <c r="AG213" s="280"/>
      <c r="AH213" s="280"/>
      <c r="AI213" s="280"/>
      <c r="AJ213" s="280"/>
      <c r="AK213" s="280"/>
      <c r="AL213" s="280"/>
    </row>
    <row r="214" s="354" customFormat="true" ht="29.4" hidden="false" customHeight="true" outlineLevel="0" collapsed="false">
      <c r="A214" s="628" t="s">
        <v>176</v>
      </c>
      <c r="B214" s="554" t="n">
        <v>650</v>
      </c>
      <c r="C214" s="237" t="s">
        <v>204</v>
      </c>
      <c r="D214" s="696" t="s">
        <v>206</v>
      </c>
      <c r="E214" s="712" t="s">
        <v>211</v>
      </c>
      <c r="F214" s="599" t="n">
        <v>200</v>
      </c>
      <c r="G214" s="558" t="n">
        <v>0</v>
      </c>
      <c r="H214" s="559" t="e">
        <f aca="false">H215</f>
        <v>#REF!</v>
      </c>
      <c r="I214" s="468" t="e">
        <f aca="false">I215</f>
        <v>#REF!</v>
      </c>
      <c r="J214" s="284"/>
      <c r="K214" s="284"/>
      <c r="L214" s="284"/>
      <c r="M214" s="284"/>
      <c r="N214" s="284"/>
      <c r="O214" s="284"/>
      <c r="P214" s="284"/>
      <c r="Q214" s="284"/>
      <c r="R214" s="284"/>
      <c r="S214" s="284"/>
      <c r="T214" s="284"/>
      <c r="U214" s="284"/>
      <c r="V214" s="284"/>
      <c r="W214" s="284"/>
      <c r="X214" s="284"/>
      <c r="Y214" s="284"/>
      <c r="Z214" s="284"/>
      <c r="AA214" s="284"/>
      <c r="AB214" s="284"/>
      <c r="AC214" s="284"/>
      <c r="AD214" s="284"/>
      <c r="AE214" s="284"/>
      <c r="AF214" s="284"/>
      <c r="AG214" s="284"/>
      <c r="AH214" s="284"/>
      <c r="AI214" s="284"/>
      <c r="AJ214" s="284"/>
      <c r="AK214" s="284"/>
      <c r="AL214" s="284"/>
    </row>
    <row r="215" s="354" customFormat="true" ht="25.8" hidden="false" customHeight="true" outlineLevel="0" collapsed="false">
      <c r="A215" s="589" t="s">
        <v>177</v>
      </c>
      <c r="B215" s="698" t="n">
        <v>650</v>
      </c>
      <c r="C215" s="699" t="s">
        <v>204</v>
      </c>
      <c r="D215" s="700" t="s">
        <v>206</v>
      </c>
      <c r="E215" s="715" t="s">
        <v>211</v>
      </c>
      <c r="F215" s="557" t="n">
        <v>240</v>
      </c>
      <c r="G215" s="701" t="n">
        <v>0</v>
      </c>
      <c r="H215" s="559" t="e">
        <f aca="false">#REF!</f>
        <v>#REF!</v>
      </c>
      <c r="I215" s="468" t="e">
        <f aca="false">#REF!</f>
        <v>#REF!</v>
      </c>
      <c r="J215" s="284"/>
      <c r="K215" s="284"/>
      <c r="L215" s="284"/>
      <c r="M215" s="284"/>
      <c r="N215" s="284"/>
      <c r="O215" s="284"/>
      <c r="P215" s="284"/>
      <c r="Q215" s="284"/>
      <c r="R215" s="284"/>
      <c r="S215" s="284"/>
      <c r="T215" s="284"/>
      <c r="U215" s="284"/>
      <c r="V215" s="284"/>
      <c r="W215" s="284"/>
      <c r="X215" s="284"/>
      <c r="Y215" s="284"/>
      <c r="Z215" s="284"/>
      <c r="AA215" s="284"/>
      <c r="AB215" s="284"/>
      <c r="AC215" s="284"/>
      <c r="AD215" s="284"/>
      <c r="AE215" s="284"/>
      <c r="AF215" s="284"/>
      <c r="AG215" s="284"/>
      <c r="AH215" s="284"/>
      <c r="AI215" s="284"/>
      <c r="AJ215" s="284"/>
      <c r="AK215" s="284"/>
      <c r="AL215" s="284"/>
    </row>
    <row r="216" s="194" customFormat="true" ht="18.6" hidden="false" customHeight="false" outlineLevel="0" collapsed="false">
      <c r="A216" s="716" t="s">
        <v>383</v>
      </c>
      <c r="B216" s="717"/>
      <c r="C216" s="718"/>
      <c r="D216" s="719"/>
      <c r="E216" s="720"/>
      <c r="F216" s="721"/>
      <c r="G216" s="722" t="n">
        <f aca="false">G201+G128+G15</f>
        <v>90845.594</v>
      </c>
      <c r="J216" s="723"/>
      <c r="K216" s="724"/>
      <c r="L216" s="723"/>
      <c r="M216" s="723"/>
      <c r="N216" s="723"/>
      <c r="O216" s="723"/>
      <c r="P216" s="723"/>
      <c r="Q216" s="723"/>
      <c r="R216" s="723"/>
      <c r="S216" s="723"/>
      <c r="T216" s="723"/>
      <c r="U216" s="723"/>
      <c r="V216" s="723"/>
      <c r="W216" s="723"/>
      <c r="X216" s="723"/>
      <c r="Y216" s="723"/>
      <c r="Z216" s="723"/>
      <c r="AA216" s="723"/>
      <c r="AB216" s="723"/>
      <c r="AC216" s="723"/>
      <c r="AD216" s="723"/>
    </row>
    <row r="217" customFormat="false" ht="15.6" hidden="false" customHeight="false" outlineLevel="0" collapsed="false">
      <c r="H217" s="725"/>
      <c r="I217" s="725"/>
    </row>
    <row r="218" customFormat="false" ht="15.6" hidden="false" customHeight="false" outlineLevel="0" collapsed="false">
      <c r="H218" s="725"/>
      <c r="I218" s="725"/>
    </row>
    <row r="219" customFormat="false" ht="15.6" hidden="false" customHeight="false" outlineLevel="0" collapsed="false">
      <c r="H219" s="725"/>
      <c r="I219" s="725"/>
    </row>
    <row r="220" customFormat="false" ht="15.6" hidden="false" customHeight="false" outlineLevel="0" collapsed="false">
      <c r="H220" s="725"/>
      <c r="I220" s="725"/>
    </row>
    <row r="221" customFormat="false" ht="15.6" hidden="false" customHeight="false" outlineLevel="0" collapsed="false">
      <c r="H221" s="725"/>
      <c r="I221" s="725"/>
    </row>
    <row r="222" customFormat="false" ht="15.6" hidden="false" customHeight="false" outlineLevel="0" collapsed="false">
      <c r="H222" s="725"/>
      <c r="I222" s="725"/>
    </row>
    <row r="223" customFormat="false" ht="15.6" hidden="false" customHeight="false" outlineLevel="0" collapsed="false">
      <c r="H223" s="725"/>
      <c r="I223" s="725"/>
    </row>
    <row r="224" customFormat="false" ht="15.6" hidden="false" customHeight="false" outlineLevel="0" collapsed="false">
      <c r="H224" s="725"/>
      <c r="I224" s="725"/>
    </row>
    <row r="225" customFormat="false" ht="15.6" hidden="false" customHeight="false" outlineLevel="0" collapsed="false">
      <c r="H225" s="725"/>
      <c r="I225" s="725"/>
    </row>
    <row r="226" customFormat="false" ht="15.6" hidden="false" customHeight="false" outlineLevel="0" collapsed="false">
      <c r="H226" s="725"/>
      <c r="I226" s="725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20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50" activeCellId="0" sqref="A50:IV55"/>
    </sheetView>
  </sheetViews>
  <sheetFormatPr defaultColWidth="7.9921875" defaultRowHeight="15.6" zeroHeight="false" outlineLevelRow="1" outlineLevelCol="0"/>
  <cols>
    <col collapsed="false" customWidth="true" hidden="false" outlineLevel="0" max="1" min="1" style="185" width="70.55"/>
    <col collapsed="false" customWidth="true" hidden="true" outlineLevel="0" max="2" min="2" style="186" width="4.43"/>
    <col collapsed="false" customWidth="true" hidden="true" outlineLevel="0" max="3" min="3" style="186" width="4.66"/>
    <col collapsed="false" customWidth="true" hidden="true" outlineLevel="0" max="4" min="4" style="186" width="4.87"/>
    <col collapsed="false" customWidth="true" hidden="false" outlineLevel="0" max="5" min="5" style="186" width="16.32"/>
    <col collapsed="false" customWidth="true" hidden="false" outlineLevel="0" max="6" min="6" style="186" width="5.55"/>
    <col collapsed="false" customWidth="true" hidden="false" outlineLevel="0" max="7" min="7" style="187" width="16.88"/>
    <col collapsed="false" customWidth="true" hidden="true" outlineLevel="0" max="9" min="8" style="185" width="17.43"/>
    <col collapsed="false" customWidth="true" hidden="false" outlineLevel="0" max="10" min="10" style="187" width="17.99"/>
    <col collapsed="false" customWidth="false" hidden="false" outlineLevel="0" max="30" min="11" style="188" width="7.99"/>
    <col collapsed="false" customWidth="false" hidden="false" outlineLevel="0" max="257" min="31" style="189" width="7.99"/>
  </cols>
  <sheetData>
    <row r="1" s="281" customFormat="true" ht="15.6" hidden="false" customHeight="false" outlineLevel="0" collapsed="false">
      <c r="A1" s="6" t="s">
        <v>428</v>
      </c>
      <c r="B1" s="6"/>
      <c r="C1" s="6"/>
      <c r="D1" s="6"/>
      <c r="E1" s="6"/>
      <c r="F1" s="6"/>
      <c r="G1" s="6"/>
      <c r="H1" s="6"/>
      <c r="I1" s="6"/>
      <c r="J1" s="6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5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429</v>
      </c>
      <c r="B4" s="190"/>
      <c r="C4" s="190"/>
      <c r="D4" s="190"/>
      <c r="E4" s="190"/>
      <c r="F4" s="190"/>
      <c r="G4" s="190"/>
      <c r="H4" s="190"/>
      <c r="I4" s="190"/>
      <c r="J4" s="19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customFormat="false" ht="18.75" hidden="false" customHeight="true" outlineLevel="0" collapsed="false">
      <c r="A5" s="507"/>
      <c r="B5" s="198"/>
      <c r="C5" s="198"/>
      <c r="D5" s="198"/>
      <c r="E5" s="198"/>
      <c r="F5" s="198"/>
      <c r="G5" s="508"/>
      <c r="J5" s="508"/>
    </row>
    <row r="6" s="417" customFormat="true" ht="18" hidden="false" customHeight="true" outlineLevel="0" collapsed="false">
      <c r="A6" s="191" t="s">
        <v>408</v>
      </c>
      <c r="B6" s="191"/>
      <c r="C6" s="191"/>
      <c r="D6" s="191"/>
      <c r="E6" s="191"/>
      <c r="F6" s="191"/>
      <c r="G6" s="191"/>
      <c r="H6" s="191"/>
      <c r="I6" s="191"/>
      <c r="J6" s="191"/>
      <c r="K6" s="416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  <c r="X6" s="416"/>
      <c r="Y6" s="416"/>
      <c r="Z6" s="416"/>
      <c r="AA6" s="416"/>
      <c r="AB6" s="416"/>
      <c r="AC6" s="416"/>
      <c r="AD6" s="416"/>
    </row>
    <row r="7" s="417" customFormat="true" ht="18" hidden="false" customHeight="false" outlineLevel="0" collapsed="false">
      <c r="A7" s="191" t="s">
        <v>409</v>
      </c>
      <c r="B7" s="191"/>
      <c r="C7" s="191"/>
      <c r="D7" s="191"/>
      <c r="E7" s="191"/>
      <c r="F7" s="191"/>
      <c r="G7" s="191"/>
      <c r="H7" s="191"/>
      <c r="I7" s="191"/>
      <c r="J7" s="191"/>
      <c r="K7" s="416"/>
      <c r="L7" s="416"/>
      <c r="M7" s="416"/>
      <c r="N7" s="416"/>
      <c r="O7" s="416"/>
      <c r="P7" s="416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6"/>
      <c r="AB7" s="416"/>
      <c r="AC7" s="416"/>
      <c r="AD7" s="416"/>
    </row>
    <row r="8" s="417" customFormat="true" ht="18" hidden="false" customHeight="true" outlineLevel="0" collapsed="false">
      <c r="A8" s="191" t="s">
        <v>410</v>
      </c>
      <c r="B8" s="191"/>
      <c r="C8" s="191"/>
      <c r="D8" s="191"/>
      <c r="E8" s="191"/>
      <c r="F8" s="191"/>
      <c r="G8" s="191"/>
      <c r="H8" s="191"/>
      <c r="I8" s="191"/>
      <c r="J8" s="191"/>
      <c r="K8" s="416"/>
      <c r="L8" s="416"/>
      <c r="M8" s="416"/>
      <c r="N8" s="416"/>
      <c r="O8" s="416"/>
      <c r="P8" s="416"/>
      <c r="Q8" s="416"/>
      <c r="R8" s="416"/>
      <c r="S8" s="416"/>
      <c r="T8" s="416"/>
      <c r="U8" s="416"/>
      <c r="V8" s="416"/>
      <c r="W8" s="416"/>
      <c r="X8" s="416"/>
      <c r="Y8" s="416"/>
      <c r="Z8" s="416"/>
      <c r="AA8" s="416"/>
      <c r="AB8" s="416"/>
      <c r="AC8" s="416"/>
      <c r="AD8" s="416"/>
    </row>
    <row r="9" s="196" customFormat="true" ht="18" hidden="false" customHeight="true" outlineLevel="0" collapsed="false">
      <c r="A9" s="191" t="s">
        <v>430</v>
      </c>
      <c r="B9" s="191"/>
      <c r="C9" s="191"/>
      <c r="D9" s="191"/>
      <c r="E9" s="191"/>
      <c r="F9" s="191"/>
      <c r="G9" s="191"/>
      <c r="H9" s="191"/>
      <c r="I9" s="191"/>
      <c r="J9" s="191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</row>
    <row r="10" s="281" customFormat="true" ht="13.5" hidden="false" customHeight="true" outlineLevel="0" collapsed="false">
      <c r="A10" s="197"/>
      <c r="B10" s="198"/>
      <c r="C10" s="198"/>
      <c r="D10" s="198"/>
      <c r="E10" s="198"/>
      <c r="F10" s="198"/>
      <c r="G10" s="199"/>
      <c r="H10" s="185"/>
      <c r="I10" s="185"/>
      <c r="J10" s="199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</row>
    <row r="11" s="206" customFormat="true" ht="51" hidden="false" customHeight="true" outlineLevel="0" collapsed="false">
      <c r="A11" s="511" t="s">
        <v>147</v>
      </c>
      <c r="B11" s="512" t="s">
        <v>148</v>
      </c>
      <c r="C11" s="513" t="s">
        <v>149</v>
      </c>
      <c r="D11" s="513" t="s">
        <v>150</v>
      </c>
      <c r="E11" s="513" t="s">
        <v>151</v>
      </c>
      <c r="F11" s="514" t="s">
        <v>152</v>
      </c>
      <c r="G11" s="517" t="s">
        <v>387</v>
      </c>
      <c r="H11" s="518" t="s">
        <v>411</v>
      </c>
      <c r="I11" s="726" t="s">
        <v>412</v>
      </c>
      <c r="J11" s="517" t="s">
        <v>388</v>
      </c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</row>
    <row r="12" s="206" customFormat="true" ht="12.75" hidden="false" customHeight="true" outlineLevel="0" collapsed="false">
      <c r="A12" s="511" t="n">
        <v>1</v>
      </c>
      <c r="B12" s="512" t="n">
        <v>2</v>
      </c>
      <c r="C12" s="519" t="n">
        <v>2</v>
      </c>
      <c r="D12" s="519" t="n">
        <v>3</v>
      </c>
      <c r="E12" s="513" t="n">
        <v>2</v>
      </c>
      <c r="F12" s="514" t="n">
        <v>3</v>
      </c>
      <c r="G12" s="521" t="n">
        <v>4</v>
      </c>
      <c r="H12" s="512" t="n">
        <v>8</v>
      </c>
      <c r="I12" s="727" t="n">
        <v>9</v>
      </c>
      <c r="J12" s="521" t="n">
        <v>5</v>
      </c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</row>
    <row r="13" customFormat="false" ht="16.2" hidden="true" customHeight="false" outlineLevel="0" collapsed="false">
      <c r="A13" s="522" t="s">
        <v>156</v>
      </c>
      <c r="B13" s="523" t="n">
        <v>650</v>
      </c>
      <c r="C13" s="524" t="s">
        <v>157</v>
      </c>
      <c r="D13" s="728"/>
      <c r="E13" s="729"/>
      <c r="F13" s="730"/>
      <c r="G13" s="528" t="e">
        <f aca="false">#REF!+G195+#REF!+G14</f>
        <v>#REF!</v>
      </c>
      <c r="H13" s="529" t="e">
        <f aca="false">#REF!+H195+#REF!+H14</f>
        <v>#REF!</v>
      </c>
      <c r="I13" s="731" t="e">
        <f aca="false">#REF!+I195+#REF!+I14</f>
        <v>#REF!</v>
      </c>
      <c r="J13" s="528" t="e">
        <f aca="false">#REF!+J195+#REF!+J14</f>
        <v>#REF!</v>
      </c>
      <c r="AE13" s="188"/>
      <c r="AF13" s="188"/>
      <c r="AG13" s="188"/>
      <c r="AH13" s="188"/>
      <c r="AI13" s="188"/>
      <c r="AJ13" s="188"/>
      <c r="AK13" s="188"/>
      <c r="AL13" s="188"/>
    </row>
    <row r="14" s="234" customFormat="true" ht="31.8" hidden="true" customHeight="false" outlineLevel="0" collapsed="false">
      <c r="A14" s="531" t="s">
        <v>159</v>
      </c>
      <c r="B14" s="532" t="n">
        <v>650</v>
      </c>
      <c r="C14" s="533" t="n">
        <v>1</v>
      </c>
      <c r="D14" s="732" t="n">
        <v>2</v>
      </c>
      <c r="E14" s="733"/>
      <c r="F14" s="734"/>
      <c r="G14" s="537" t="e">
        <f aca="false">#REF!+G126</f>
        <v>#REF!</v>
      </c>
      <c r="H14" s="538" t="e">
        <f aca="false">#REF!</f>
        <v>#REF!</v>
      </c>
      <c r="I14" s="735" t="e">
        <f aca="false">#REF!</f>
        <v>#REF!</v>
      </c>
      <c r="J14" s="537" t="e">
        <f aca="false">#REF!+J126</f>
        <v>#REF!</v>
      </c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</row>
    <row r="15" s="234" customFormat="true" ht="16.2" hidden="false" customHeight="false" outlineLevel="0" collapsed="false">
      <c r="A15" s="522" t="s">
        <v>413</v>
      </c>
      <c r="B15" s="523"/>
      <c r="C15" s="541"/>
      <c r="D15" s="736"/>
      <c r="E15" s="729"/>
      <c r="F15" s="730"/>
      <c r="G15" s="528" t="n">
        <f aca="false">G16+G30+G43+G56+G68+G104+G84+G90+G95+G39</f>
        <v>1602.3</v>
      </c>
      <c r="H15" s="538"/>
      <c r="I15" s="735"/>
      <c r="J15" s="528" t="n">
        <f aca="false">J16+J30+J43+J56+J68+J104+J84+J90+J95+J39</f>
        <v>451.1</v>
      </c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</row>
    <row r="16" s="281" customFormat="true" ht="0.75" hidden="false" customHeight="true" outlineLevel="0" collapsed="false">
      <c r="A16" s="567" t="s">
        <v>343</v>
      </c>
      <c r="B16" s="568" t="n">
        <v>650</v>
      </c>
      <c r="C16" s="569" t="n">
        <v>8</v>
      </c>
      <c r="D16" s="737" t="n">
        <v>1</v>
      </c>
      <c r="E16" s="738" t="s">
        <v>326</v>
      </c>
      <c r="F16" s="739"/>
      <c r="G16" s="740" t="n">
        <f aca="false">G17+G25</f>
        <v>0</v>
      </c>
      <c r="H16" s="574" t="e">
        <f aca="false">H17</f>
        <v>#REF!</v>
      </c>
      <c r="I16" s="741" t="e">
        <f aca="false">I17</f>
        <v>#REF!</v>
      </c>
      <c r="J16" s="740" t="n">
        <f aca="false">J17+J25</f>
        <v>0</v>
      </c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</row>
    <row r="17" s="281" customFormat="true" ht="31.2" hidden="true" customHeight="false" outlineLevel="0" collapsed="false">
      <c r="A17" s="576" t="s">
        <v>401</v>
      </c>
      <c r="B17" s="577" t="n">
        <v>650</v>
      </c>
      <c r="C17" s="578" t="n">
        <v>8</v>
      </c>
      <c r="D17" s="742" t="n">
        <v>1</v>
      </c>
      <c r="E17" s="743" t="s">
        <v>328</v>
      </c>
      <c r="F17" s="744"/>
      <c r="G17" s="745" t="n">
        <f aca="false">G18</f>
        <v>0</v>
      </c>
      <c r="H17" s="574" t="e">
        <f aca="false">H20</f>
        <v>#REF!</v>
      </c>
      <c r="I17" s="741" t="e">
        <f aca="false">I20</f>
        <v>#REF!</v>
      </c>
      <c r="J17" s="745" t="n">
        <f aca="false">J18</f>
        <v>0</v>
      </c>
      <c r="K17" s="280"/>
      <c r="L17" s="280"/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</row>
    <row r="18" s="281" customFormat="true" ht="23.25" hidden="true" customHeight="true" outlineLevel="0" collapsed="false">
      <c r="A18" s="553" t="s">
        <v>402</v>
      </c>
      <c r="B18" s="577"/>
      <c r="C18" s="578" t="n">
        <v>8</v>
      </c>
      <c r="D18" s="742" t="n">
        <v>1</v>
      </c>
      <c r="E18" s="743" t="s">
        <v>330</v>
      </c>
      <c r="F18" s="744"/>
      <c r="G18" s="745" t="n">
        <f aca="false">G19+G22</f>
        <v>0</v>
      </c>
      <c r="H18" s="574"/>
      <c r="I18" s="741"/>
      <c r="J18" s="745" t="n">
        <f aca="false">J19+J22</f>
        <v>0</v>
      </c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</row>
    <row r="19" s="281" customFormat="true" ht="21.75" hidden="true" customHeight="true" outlineLevel="0" collapsed="false">
      <c r="A19" s="553" t="s">
        <v>403</v>
      </c>
      <c r="B19" s="577"/>
      <c r="C19" s="578" t="n">
        <v>8</v>
      </c>
      <c r="D19" s="742" t="n">
        <v>1</v>
      </c>
      <c r="E19" s="743" t="s">
        <v>404</v>
      </c>
      <c r="F19" s="744"/>
      <c r="G19" s="745" t="n">
        <f aca="false">G20</f>
        <v>0</v>
      </c>
      <c r="H19" s="574"/>
      <c r="I19" s="741"/>
      <c r="J19" s="745" t="n">
        <f aca="false">J20</f>
        <v>0</v>
      </c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</row>
    <row r="20" s="281" customFormat="true" ht="18.75" hidden="true" customHeight="true" outlineLevel="0" collapsed="false">
      <c r="A20" s="583" t="s">
        <v>176</v>
      </c>
      <c r="B20" s="577" t="n">
        <v>650</v>
      </c>
      <c r="C20" s="578" t="n">
        <v>8</v>
      </c>
      <c r="D20" s="742" t="n">
        <v>1</v>
      </c>
      <c r="E20" s="743" t="s">
        <v>404</v>
      </c>
      <c r="F20" s="744" t="n">
        <v>200</v>
      </c>
      <c r="G20" s="745" t="n">
        <f aca="false">G21</f>
        <v>0</v>
      </c>
      <c r="H20" s="574" t="e">
        <f aca="false">H21</f>
        <v>#REF!</v>
      </c>
      <c r="I20" s="741" t="e">
        <f aca="false">I21</f>
        <v>#REF!</v>
      </c>
      <c r="J20" s="745" t="n">
        <f aca="false">J21</f>
        <v>0</v>
      </c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</row>
    <row r="21" s="281" customFormat="true" ht="33.75" hidden="true" customHeight="true" outlineLevel="0" collapsed="false">
      <c r="A21" s="584" t="s">
        <v>177</v>
      </c>
      <c r="B21" s="585" t="n">
        <v>650</v>
      </c>
      <c r="C21" s="586" t="n">
        <v>8</v>
      </c>
      <c r="D21" s="746" t="n">
        <v>1</v>
      </c>
      <c r="E21" s="747" t="s">
        <v>404</v>
      </c>
      <c r="F21" s="744" t="n">
        <v>240</v>
      </c>
      <c r="G21" s="745" t="n">
        <v>0</v>
      </c>
      <c r="H21" s="574" t="e">
        <f aca="false">#REF!</f>
        <v>#REF!</v>
      </c>
      <c r="I21" s="741" t="e">
        <f aca="false">#REF!</f>
        <v>#REF!</v>
      </c>
      <c r="J21" s="745" t="n">
        <v>0</v>
      </c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</row>
    <row r="22" s="281" customFormat="true" ht="21.75" hidden="true" customHeight="true" outlineLevel="0" collapsed="false">
      <c r="A22" s="553" t="s">
        <v>403</v>
      </c>
      <c r="B22" s="577"/>
      <c r="C22" s="578" t="n">
        <v>8</v>
      </c>
      <c r="D22" s="579" t="n">
        <v>1</v>
      </c>
      <c r="E22" s="236" t="s">
        <v>405</v>
      </c>
      <c r="F22" s="748"/>
      <c r="G22" s="745" t="n">
        <f aca="false">G23</f>
        <v>0</v>
      </c>
      <c r="H22" s="574"/>
      <c r="I22" s="741"/>
      <c r="J22" s="745" t="n">
        <f aca="false">J23</f>
        <v>0</v>
      </c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</row>
    <row r="23" s="281" customFormat="true" ht="24" hidden="true" customHeight="true" outlineLevel="0" collapsed="false">
      <c r="A23" s="589" t="s">
        <v>176</v>
      </c>
      <c r="B23" s="577" t="n">
        <v>650</v>
      </c>
      <c r="C23" s="578" t="n">
        <v>8</v>
      </c>
      <c r="D23" s="579" t="n">
        <v>1</v>
      </c>
      <c r="E23" s="236" t="s">
        <v>405</v>
      </c>
      <c r="F23" s="748" t="n">
        <v>200</v>
      </c>
      <c r="G23" s="745" t="n">
        <f aca="false">G24</f>
        <v>0</v>
      </c>
      <c r="H23" s="574" t="e">
        <f aca="false">H24</f>
        <v>#REF!</v>
      </c>
      <c r="I23" s="741" t="e">
        <f aca="false">I24</f>
        <v>#REF!</v>
      </c>
      <c r="J23" s="745" t="n">
        <f aca="false">J24</f>
        <v>0</v>
      </c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</row>
    <row r="24" s="281" customFormat="true" ht="33.75" hidden="true" customHeight="true" outlineLevel="0" collapsed="false">
      <c r="A24" s="589" t="s">
        <v>177</v>
      </c>
      <c r="B24" s="585" t="n">
        <v>650</v>
      </c>
      <c r="C24" s="586" t="n">
        <v>8</v>
      </c>
      <c r="D24" s="587" t="n">
        <v>1</v>
      </c>
      <c r="E24" s="236" t="s">
        <v>405</v>
      </c>
      <c r="F24" s="748" t="n">
        <v>240</v>
      </c>
      <c r="G24" s="745" t="n">
        <v>0</v>
      </c>
      <c r="H24" s="574" t="e">
        <f aca="false">#REF!</f>
        <v>#REF!</v>
      </c>
      <c r="I24" s="741" t="e">
        <f aca="false">#REF!</f>
        <v>#REF!</v>
      </c>
      <c r="J24" s="745" t="n">
        <v>0</v>
      </c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</row>
    <row r="25" s="281" customFormat="true" ht="31.2" hidden="true" customHeight="false" outlineLevel="0" collapsed="false">
      <c r="A25" s="576" t="s">
        <v>350</v>
      </c>
      <c r="B25" s="577" t="n">
        <v>650</v>
      </c>
      <c r="C25" s="578" t="n">
        <v>8</v>
      </c>
      <c r="D25" s="742" t="n">
        <v>1</v>
      </c>
      <c r="E25" s="743" t="s">
        <v>351</v>
      </c>
      <c r="F25" s="744"/>
      <c r="G25" s="745" t="n">
        <f aca="false">G28</f>
        <v>0</v>
      </c>
      <c r="H25" s="574" t="e">
        <f aca="false">H28</f>
        <v>#REF!</v>
      </c>
      <c r="I25" s="741" t="e">
        <f aca="false">I28</f>
        <v>#REF!</v>
      </c>
      <c r="J25" s="745" t="n">
        <f aca="false">J28</f>
        <v>0</v>
      </c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</row>
    <row r="26" s="281" customFormat="true" ht="23.25" hidden="true" customHeight="true" outlineLevel="0" collapsed="false">
      <c r="A26" s="553" t="s">
        <v>355</v>
      </c>
      <c r="B26" s="577"/>
      <c r="C26" s="578" t="n">
        <v>8</v>
      </c>
      <c r="D26" s="742" t="n">
        <v>1</v>
      </c>
      <c r="E26" s="236" t="s">
        <v>356</v>
      </c>
      <c r="F26" s="744"/>
      <c r="G26" s="745" t="n">
        <f aca="false">G27</f>
        <v>0</v>
      </c>
      <c r="H26" s="574"/>
      <c r="I26" s="741"/>
      <c r="J26" s="745" t="n">
        <f aca="false">J27</f>
        <v>0</v>
      </c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</row>
    <row r="27" s="281" customFormat="true" ht="21.75" hidden="true" customHeight="true" outlineLevel="0" collapsed="false">
      <c r="A27" s="553" t="s">
        <v>319</v>
      </c>
      <c r="B27" s="577"/>
      <c r="C27" s="578" t="n">
        <v>8</v>
      </c>
      <c r="D27" s="742" t="n">
        <v>1</v>
      </c>
      <c r="E27" s="236" t="s">
        <v>357</v>
      </c>
      <c r="F27" s="744"/>
      <c r="G27" s="745" t="n">
        <f aca="false">G28</f>
        <v>0</v>
      </c>
      <c r="H27" s="574"/>
      <c r="I27" s="741"/>
      <c r="J27" s="745" t="n">
        <f aca="false">J28</f>
        <v>0</v>
      </c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</row>
    <row r="28" s="281" customFormat="true" ht="18.75" hidden="true" customHeight="true" outlineLevel="0" collapsed="false">
      <c r="A28" s="583" t="s">
        <v>176</v>
      </c>
      <c r="B28" s="577" t="n">
        <v>650</v>
      </c>
      <c r="C28" s="578" t="n">
        <v>8</v>
      </c>
      <c r="D28" s="742" t="n">
        <v>1</v>
      </c>
      <c r="E28" s="749" t="s">
        <v>357</v>
      </c>
      <c r="F28" s="744" t="n">
        <v>200</v>
      </c>
      <c r="G28" s="745" t="n">
        <f aca="false">G29</f>
        <v>0</v>
      </c>
      <c r="H28" s="574" t="e">
        <f aca="false">H29</f>
        <v>#REF!</v>
      </c>
      <c r="I28" s="741" t="e">
        <f aca="false">I29</f>
        <v>#REF!</v>
      </c>
      <c r="J28" s="745" t="n">
        <f aca="false">J29</f>
        <v>0</v>
      </c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</row>
    <row r="29" s="281" customFormat="true" ht="33.75" hidden="true" customHeight="true" outlineLevel="0" collapsed="false">
      <c r="A29" s="589" t="s">
        <v>177</v>
      </c>
      <c r="B29" s="585" t="n">
        <v>650</v>
      </c>
      <c r="C29" s="586" t="n">
        <v>8</v>
      </c>
      <c r="D29" s="587" t="n">
        <v>1</v>
      </c>
      <c r="E29" s="236" t="s">
        <v>357</v>
      </c>
      <c r="F29" s="748" t="n">
        <v>240</v>
      </c>
      <c r="G29" s="745" t="n">
        <v>0</v>
      </c>
      <c r="H29" s="574" t="e">
        <f aca="false">#REF!</f>
        <v>#REF!</v>
      </c>
      <c r="I29" s="741" t="e">
        <f aca="false">#REF!</f>
        <v>#REF!</v>
      </c>
      <c r="J29" s="745" t="n">
        <v>0</v>
      </c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</row>
    <row r="30" s="494" customFormat="true" ht="30" hidden="false" customHeight="true" outlineLevel="0" collapsed="false">
      <c r="A30" s="567" t="s">
        <v>431</v>
      </c>
      <c r="B30" s="545" t="n">
        <v>650</v>
      </c>
      <c r="C30" s="546" t="n">
        <v>11</v>
      </c>
      <c r="D30" s="750" t="s">
        <v>157</v>
      </c>
      <c r="E30" s="738" t="s">
        <v>370</v>
      </c>
      <c r="F30" s="751"/>
      <c r="G30" s="752" t="n">
        <f aca="false">G31</f>
        <v>0</v>
      </c>
      <c r="H30" s="538"/>
      <c r="I30" s="735"/>
      <c r="J30" s="752" t="n">
        <f aca="false">J31</f>
        <v>0</v>
      </c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</row>
    <row r="31" s="494" customFormat="true" ht="20.25" hidden="true" customHeight="true" outlineLevel="1" collapsed="false">
      <c r="A31" s="592" t="s">
        <v>371</v>
      </c>
      <c r="B31" s="577" t="n">
        <v>650</v>
      </c>
      <c r="C31" s="578" t="n">
        <v>11</v>
      </c>
      <c r="D31" s="742" t="s">
        <v>157</v>
      </c>
      <c r="E31" s="743" t="s">
        <v>372</v>
      </c>
      <c r="F31" s="748"/>
      <c r="G31" s="745" t="n">
        <f aca="false">G32</f>
        <v>0</v>
      </c>
      <c r="H31" s="538"/>
      <c r="I31" s="735"/>
      <c r="J31" s="745" t="n">
        <f aca="false">J32</f>
        <v>0</v>
      </c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</row>
    <row r="32" s="494" customFormat="true" ht="31.2" hidden="true" customHeight="false" outlineLevel="1" collapsed="false">
      <c r="A32" s="592" t="s">
        <v>373</v>
      </c>
      <c r="B32" s="577" t="n">
        <v>650</v>
      </c>
      <c r="C32" s="578" t="n">
        <v>11</v>
      </c>
      <c r="D32" s="742" t="s">
        <v>157</v>
      </c>
      <c r="E32" s="743" t="s">
        <v>374</v>
      </c>
      <c r="F32" s="748"/>
      <c r="G32" s="745" t="n">
        <f aca="false">G33+G36</f>
        <v>0</v>
      </c>
      <c r="H32" s="538"/>
      <c r="I32" s="735"/>
      <c r="J32" s="745" t="n">
        <f aca="false">J33+J36</f>
        <v>0</v>
      </c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</row>
    <row r="33" s="494" customFormat="true" ht="15.6" hidden="true" customHeight="false" outlineLevel="1" collapsed="false">
      <c r="A33" s="592" t="s">
        <v>319</v>
      </c>
      <c r="B33" s="577" t="n">
        <v>650</v>
      </c>
      <c r="C33" s="578" t="n">
        <v>11</v>
      </c>
      <c r="D33" s="742" t="s">
        <v>157</v>
      </c>
      <c r="E33" s="743" t="s">
        <v>375</v>
      </c>
      <c r="F33" s="748"/>
      <c r="G33" s="745" t="n">
        <f aca="false">G34</f>
        <v>0</v>
      </c>
      <c r="H33" s="538"/>
      <c r="I33" s="735"/>
      <c r="J33" s="745" t="n">
        <f aca="false">J34</f>
        <v>0</v>
      </c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  <c r="AJ33" s="284"/>
      <c r="AK33" s="284"/>
      <c r="AL33" s="284"/>
    </row>
    <row r="34" s="494" customFormat="true" ht="15.6" hidden="true" customHeight="false" outlineLevel="1" collapsed="false">
      <c r="A34" s="583" t="s">
        <v>176</v>
      </c>
      <c r="B34" s="577" t="n">
        <v>650</v>
      </c>
      <c r="C34" s="578" t="n">
        <v>11</v>
      </c>
      <c r="D34" s="742" t="s">
        <v>157</v>
      </c>
      <c r="E34" s="743" t="s">
        <v>375</v>
      </c>
      <c r="F34" s="744" t="n">
        <v>200</v>
      </c>
      <c r="G34" s="745" t="n">
        <f aca="false">G35</f>
        <v>0</v>
      </c>
      <c r="H34" s="538"/>
      <c r="I34" s="735"/>
      <c r="J34" s="745" t="n">
        <f aca="false">J35</f>
        <v>0</v>
      </c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</row>
    <row r="35" s="494" customFormat="true" ht="31.8" hidden="true" customHeight="true" outlineLevel="1" collapsed="false">
      <c r="A35" s="584" t="s">
        <v>177</v>
      </c>
      <c r="B35" s="585" t="n">
        <v>650</v>
      </c>
      <c r="C35" s="586" t="n">
        <v>11</v>
      </c>
      <c r="D35" s="746" t="s">
        <v>157</v>
      </c>
      <c r="E35" s="747" t="s">
        <v>375</v>
      </c>
      <c r="F35" s="753" t="n">
        <v>240</v>
      </c>
      <c r="G35" s="754" t="n">
        <f aca="false">'приложение 8 (2020-2021)'!G241</f>
        <v>0</v>
      </c>
      <c r="H35" s="538"/>
      <c r="I35" s="735"/>
      <c r="J35" s="754" t="n">
        <f aca="false">'приложение 8 (2020-2021)'!J241</f>
        <v>0</v>
      </c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84"/>
      <c r="AI35" s="284"/>
      <c r="AJ35" s="284"/>
      <c r="AK35" s="284"/>
      <c r="AL35" s="284"/>
    </row>
    <row r="36" s="597" customFormat="true" ht="31.2" hidden="true" customHeight="false" outlineLevel="1" collapsed="false">
      <c r="A36" s="589" t="s">
        <v>416</v>
      </c>
      <c r="B36" s="554" t="n">
        <v>650</v>
      </c>
      <c r="C36" s="237" t="n">
        <v>11</v>
      </c>
      <c r="D36" s="238" t="s">
        <v>157</v>
      </c>
      <c r="E36" s="236" t="s">
        <v>377</v>
      </c>
      <c r="F36" s="748"/>
      <c r="G36" s="745" t="n">
        <f aca="false">G37</f>
        <v>0</v>
      </c>
      <c r="H36" s="538"/>
      <c r="I36" s="735"/>
      <c r="J36" s="745" t="n">
        <f aca="false">J37</f>
        <v>0</v>
      </c>
      <c r="K36" s="596"/>
      <c r="L36" s="596"/>
      <c r="M36" s="596"/>
      <c r="N36" s="596"/>
      <c r="O36" s="596"/>
      <c r="P36" s="596"/>
      <c r="Q36" s="596"/>
      <c r="R36" s="596"/>
      <c r="S36" s="596"/>
      <c r="T36" s="596"/>
      <c r="U36" s="596"/>
      <c r="V36" s="596"/>
      <c r="W36" s="596"/>
      <c r="X36" s="596"/>
      <c r="Y36" s="596"/>
      <c r="Z36" s="596"/>
      <c r="AA36" s="596"/>
      <c r="AB36" s="596"/>
      <c r="AC36" s="596"/>
      <c r="AD36" s="596"/>
      <c r="AE36" s="596"/>
      <c r="AF36" s="596"/>
      <c r="AG36" s="596"/>
      <c r="AH36" s="596"/>
      <c r="AI36" s="596"/>
      <c r="AJ36" s="596"/>
      <c r="AK36" s="596"/>
      <c r="AL36" s="596"/>
    </row>
    <row r="37" s="597" customFormat="true" ht="15.6" hidden="true" customHeight="false" outlineLevel="1" collapsed="false">
      <c r="A37" s="589" t="s">
        <v>176</v>
      </c>
      <c r="B37" s="554" t="n">
        <v>650</v>
      </c>
      <c r="C37" s="237" t="n">
        <v>11</v>
      </c>
      <c r="D37" s="238" t="s">
        <v>157</v>
      </c>
      <c r="E37" s="236" t="s">
        <v>377</v>
      </c>
      <c r="F37" s="744" t="n">
        <v>200</v>
      </c>
      <c r="G37" s="745" t="n">
        <f aca="false">G38</f>
        <v>0</v>
      </c>
      <c r="H37" s="538"/>
      <c r="I37" s="735"/>
      <c r="J37" s="745" t="n">
        <f aca="false">J38</f>
        <v>0</v>
      </c>
      <c r="K37" s="596"/>
      <c r="L37" s="596"/>
      <c r="M37" s="596"/>
      <c r="N37" s="596"/>
      <c r="O37" s="596"/>
      <c r="P37" s="596"/>
      <c r="Q37" s="596"/>
      <c r="R37" s="596"/>
      <c r="S37" s="596"/>
      <c r="T37" s="596"/>
      <c r="U37" s="596"/>
      <c r="V37" s="596"/>
      <c r="W37" s="596"/>
      <c r="X37" s="596"/>
      <c r="Y37" s="596"/>
      <c r="Z37" s="596"/>
      <c r="AA37" s="596"/>
      <c r="AB37" s="596"/>
      <c r="AC37" s="596"/>
      <c r="AD37" s="596"/>
      <c r="AE37" s="596"/>
      <c r="AF37" s="596"/>
      <c r="AG37" s="596"/>
      <c r="AH37" s="596"/>
      <c r="AI37" s="596"/>
      <c r="AJ37" s="596"/>
      <c r="AK37" s="596"/>
      <c r="AL37" s="596"/>
    </row>
    <row r="38" s="597" customFormat="true" ht="34.2" hidden="true" customHeight="true" outlineLevel="1" collapsed="false">
      <c r="A38" s="589" t="s">
        <v>177</v>
      </c>
      <c r="B38" s="554" t="n">
        <v>650</v>
      </c>
      <c r="C38" s="237" t="n">
        <v>11</v>
      </c>
      <c r="D38" s="238" t="s">
        <v>157</v>
      </c>
      <c r="E38" s="236" t="s">
        <v>377</v>
      </c>
      <c r="F38" s="753" t="n">
        <v>240</v>
      </c>
      <c r="G38" s="754" t="n">
        <v>0</v>
      </c>
      <c r="H38" s="538"/>
      <c r="I38" s="735"/>
      <c r="J38" s="754" t="n">
        <v>0</v>
      </c>
      <c r="K38" s="596"/>
      <c r="L38" s="596"/>
      <c r="M38" s="596"/>
      <c r="N38" s="596"/>
      <c r="O38" s="596"/>
      <c r="P38" s="596"/>
      <c r="Q38" s="596"/>
      <c r="R38" s="596"/>
      <c r="S38" s="596"/>
      <c r="T38" s="596"/>
      <c r="U38" s="596"/>
      <c r="V38" s="596"/>
      <c r="W38" s="596"/>
      <c r="X38" s="596"/>
      <c r="Y38" s="596"/>
      <c r="Z38" s="596"/>
      <c r="AA38" s="596"/>
      <c r="AB38" s="596"/>
      <c r="AC38" s="596"/>
      <c r="AD38" s="596"/>
      <c r="AE38" s="596"/>
      <c r="AF38" s="596"/>
      <c r="AG38" s="596"/>
      <c r="AH38" s="596"/>
      <c r="AI38" s="596"/>
      <c r="AJ38" s="596"/>
      <c r="AK38" s="596"/>
      <c r="AL38" s="596"/>
    </row>
    <row r="39" s="597" customFormat="true" ht="34.2" hidden="true" customHeight="true" outlineLevel="0" collapsed="false">
      <c r="A39" s="567" t="s">
        <v>303</v>
      </c>
      <c r="B39" s="568" t="n">
        <v>650</v>
      </c>
      <c r="C39" s="569" t="n">
        <v>11</v>
      </c>
      <c r="D39" s="737" t="s">
        <v>157</v>
      </c>
      <c r="E39" s="738" t="s">
        <v>304</v>
      </c>
      <c r="F39" s="751"/>
      <c r="G39" s="752" t="n">
        <f aca="false">G40</f>
        <v>0</v>
      </c>
      <c r="H39" s="538"/>
      <c r="I39" s="735"/>
      <c r="J39" s="752" t="n">
        <f aca="false">J40</f>
        <v>0</v>
      </c>
      <c r="K39" s="596"/>
      <c r="L39" s="596"/>
      <c r="M39" s="596"/>
      <c r="N39" s="596"/>
      <c r="O39" s="596"/>
      <c r="P39" s="596"/>
      <c r="Q39" s="596"/>
      <c r="R39" s="596"/>
      <c r="S39" s="596"/>
      <c r="T39" s="596"/>
      <c r="U39" s="596"/>
      <c r="V39" s="596"/>
      <c r="W39" s="596"/>
      <c r="X39" s="596"/>
      <c r="Y39" s="596"/>
      <c r="Z39" s="596"/>
      <c r="AA39" s="596"/>
      <c r="AB39" s="596"/>
      <c r="AC39" s="596"/>
      <c r="AD39" s="596"/>
      <c r="AE39" s="596"/>
      <c r="AF39" s="596"/>
      <c r="AG39" s="596"/>
      <c r="AH39" s="596"/>
      <c r="AI39" s="596"/>
      <c r="AJ39" s="596"/>
      <c r="AK39" s="596"/>
      <c r="AL39" s="596"/>
    </row>
    <row r="40" s="597" customFormat="true" ht="34.8" hidden="true" customHeight="true" outlineLevel="1" collapsed="false">
      <c r="A40" s="553" t="s">
        <v>305</v>
      </c>
      <c r="B40" s="577" t="n">
        <v>650</v>
      </c>
      <c r="C40" s="578" t="n">
        <v>11</v>
      </c>
      <c r="D40" s="742" t="s">
        <v>157</v>
      </c>
      <c r="E40" s="743" t="s">
        <v>306</v>
      </c>
      <c r="F40" s="748"/>
      <c r="G40" s="745" t="n">
        <f aca="false">G41</f>
        <v>0</v>
      </c>
      <c r="H40" s="538"/>
      <c r="I40" s="735"/>
      <c r="J40" s="745" t="n">
        <f aca="false">J41</f>
        <v>0</v>
      </c>
      <c r="K40" s="596"/>
      <c r="L40" s="596"/>
      <c r="M40" s="596"/>
      <c r="N40" s="596"/>
      <c r="O40" s="596"/>
      <c r="P40" s="596"/>
      <c r="Q40" s="596"/>
      <c r="R40" s="596"/>
      <c r="S40" s="596"/>
      <c r="T40" s="596"/>
      <c r="U40" s="596"/>
      <c r="V40" s="596"/>
      <c r="W40" s="596"/>
      <c r="X40" s="596"/>
      <c r="Y40" s="596"/>
      <c r="Z40" s="596"/>
      <c r="AA40" s="596"/>
      <c r="AB40" s="596"/>
      <c r="AC40" s="596"/>
      <c r="AD40" s="596"/>
      <c r="AE40" s="596"/>
      <c r="AF40" s="596"/>
      <c r="AG40" s="596"/>
      <c r="AH40" s="596"/>
      <c r="AI40" s="596"/>
      <c r="AJ40" s="596"/>
      <c r="AK40" s="596"/>
      <c r="AL40" s="596"/>
    </row>
    <row r="41" s="597" customFormat="true" ht="35.4" hidden="true" customHeight="true" outlineLevel="1" collapsed="false">
      <c r="A41" s="589" t="s">
        <v>176</v>
      </c>
      <c r="B41" s="577" t="n">
        <v>650</v>
      </c>
      <c r="C41" s="578" t="n">
        <v>11</v>
      </c>
      <c r="D41" s="742" t="s">
        <v>157</v>
      </c>
      <c r="E41" s="743" t="s">
        <v>306</v>
      </c>
      <c r="F41" s="744" t="n">
        <v>200</v>
      </c>
      <c r="G41" s="745" t="n">
        <f aca="false">G42</f>
        <v>0</v>
      </c>
      <c r="H41" s="538"/>
      <c r="I41" s="735"/>
      <c r="J41" s="745" t="n">
        <f aca="false">J42</f>
        <v>0</v>
      </c>
      <c r="K41" s="596"/>
      <c r="L41" s="596"/>
      <c r="M41" s="596"/>
      <c r="N41" s="596"/>
      <c r="O41" s="596"/>
      <c r="P41" s="596"/>
      <c r="Q41" s="596"/>
      <c r="R41" s="596"/>
      <c r="S41" s="596"/>
      <c r="T41" s="596"/>
      <c r="U41" s="596"/>
      <c r="V41" s="596"/>
      <c r="W41" s="596"/>
      <c r="X41" s="596"/>
      <c r="Y41" s="596"/>
      <c r="Z41" s="596"/>
      <c r="AA41" s="596"/>
      <c r="AB41" s="596"/>
      <c r="AC41" s="596"/>
      <c r="AD41" s="596"/>
      <c r="AE41" s="596"/>
      <c r="AF41" s="596"/>
      <c r="AG41" s="596"/>
      <c r="AH41" s="596"/>
      <c r="AI41" s="596"/>
      <c r="AJ41" s="596"/>
      <c r="AK41" s="596"/>
      <c r="AL41" s="596"/>
    </row>
    <row r="42" s="597" customFormat="true" ht="37.2" hidden="true" customHeight="true" outlineLevel="1" collapsed="false">
      <c r="A42" s="589" t="s">
        <v>177</v>
      </c>
      <c r="B42" s="585" t="n">
        <v>650</v>
      </c>
      <c r="C42" s="586" t="n">
        <v>11</v>
      </c>
      <c r="D42" s="746" t="s">
        <v>157</v>
      </c>
      <c r="E42" s="747" t="s">
        <v>306</v>
      </c>
      <c r="F42" s="753" t="n">
        <v>240</v>
      </c>
      <c r="G42" s="754" t="n">
        <v>0</v>
      </c>
      <c r="H42" s="538"/>
      <c r="I42" s="735"/>
      <c r="J42" s="754" t="n">
        <v>0</v>
      </c>
      <c r="K42" s="596"/>
      <c r="L42" s="596"/>
      <c r="M42" s="596"/>
      <c r="N42" s="596"/>
      <c r="O42" s="596"/>
      <c r="P42" s="596"/>
      <c r="Q42" s="596"/>
      <c r="R42" s="596"/>
      <c r="S42" s="596"/>
      <c r="T42" s="596"/>
      <c r="U42" s="596"/>
      <c r="V42" s="596"/>
      <c r="W42" s="596"/>
      <c r="X42" s="596"/>
      <c r="Y42" s="596"/>
      <c r="Z42" s="596"/>
      <c r="AA42" s="596"/>
      <c r="AB42" s="596"/>
      <c r="AC42" s="596"/>
      <c r="AD42" s="596"/>
      <c r="AE42" s="596"/>
      <c r="AF42" s="596"/>
      <c r="AG42" s="596"/>
      <c r="AH42" s="596"/>
      <c r="AI42" s="596"/>
      <c r="AJ42" s="596"/>
      <c r="AK42" s="596"/>
      <c r="AL42" s="596"/>
    </row>
    <row r="43" s="284" customFormat="true" ht="43.2" hidden="true" customHeight="true" outlineLevel="0" collapsed="false">
      <c r="A43" s="755" t="s">
        <v>432</v>
      </c>
      <c r="B43" s="545" t="n">
        <v>650</v>
      </c>
      <c r="C43" s="546" t="n">
        <v>4</v>
      </c>
      <c r="D43" s="750" t="s">
        <v>257</v>
      </c>
      <c r="E43" s="756" t="s">
        <v>289</v>
      </c>
      <c r="F43" s="757"/>
      <c r="G43" s="752" t="n">
        <f aca="false">G44+G52</f>
        <v>0</v>
      </c>
      <c r="H43" s="551" t="e">
        <f aca="false">H47</f>
        <v>#REF!</v>
      </c>
      <c r="I43" s="758" t="e">
        <f aca="false">I47</f>
        <v>#REF!</v>
      </c>
      <c r="J43" s="752" t="n">
        <f aca="false">J44+J52</f>
        <v>0</v>
      </c>
    </row>
    <row r="44" s="284" customFormat="true" ht="12" hidden="true" customHeight="true" outlineLevel="0" collapsed="false">
      <c r="A44" s="584" t="s">
        <v>290</v>
      </c>
      <c r="B44" s="601" t="n">
        <v>650</v>
      </c>
      <c r="C44" s="386" t="n">
        <v>4</v>
      </c>
      <c r="D44" s="387" t="s">
        <v>257</v>
      </c>
      <c r="E44" s="328" t="s">
        <v>291</v>
      </c>
      <c r="F44" s="759"/>
      <c r="G44" s="760" t="n">
        <f aca="false">G45</f>
        <v>0</v>
      </c>
      <c r="H44" s="559" t="e">
        <f aca="false">H46</f>
        <v>#REF!</v>
      </c>
      <c r="I44" s="761" t="e">
        <f aca="false">I46</f>
        <v>#REF!</v>
      </c>
      <c r="J44" s="760" t="n">
        <f aca="false">J45</f>
        <v>0</v>
      </c>
    </row>
    <row r="45" s="284" customFormat="true" ht="31.2" hidden="true" customHeight="false" outlineLevel="0" collapsed="false">
      <c r="A45" s="584" t="s">
        <v>292</v>
      </c>
      <c r="B45" s="601" t="n">
        <v>650</v>
      </c>
      <c r="C45" s="386" t="n">
        <v>4</v>
      </c>
      <c r="D45" s="387" t="s">
        <v>257</v>
      </c>
      <c r="E45" s="328" t="s">
        <v>293</v>
      </c>
      <c r="F45" s="759"/>
      <c r="G45" s="760" t="n">
        <f aca="false">G46+G49</f>
        <v>0</v>
      </c>
      <c r="H45" s="559" t="e">
        <f aca="false">H46</f>
        <v>#REF!</v>
      </c>
      <c r="I45" s="761" t="e">
        <f aca="false">I46</f>
        <v>#REF!</v>
      </c>
      <c r="J45" s="760" t="n">
        <f aca="false">J46+J49</f>
        <v>0</v>
      </c>
    </row>
    <row r="46" s="284" customFormat="true" ht="31.2" hidden="true" customHeight="false" outlineLevel="0" collapsed="false">
      <c r="A46" s="584" t="s">
        <v>294</v>
      </c>
      <c r="B46" s="601" t="n">
        <v>650</v>
      </c>
      <c r="C46" s="386" t="n">
        <v>4</v>
      </c>
      <c r="D46" s="387" t="s">
        <v>257</v>
      </c>
      <c r="E46" s="328" t="s">
        <v>295</v>
      </c>
      <c r="F46" s="759"/>
      <c r="G46" s="760" t="n">
        <f aca="false">G47</f>
        <v>0</v>
      </c>
      <c r="H46" s="559" t="e">
        <f aca="false">H47</f>
        <v>#REF!</v>
      </c>
      <c r="I46" s="761" t="e">
        <f aca="false">I47</f>
        <v>#REF!</v>
      </c>
      <c r="J46" s="760" t="n">
        <f aca="false">J47</f>
        <v>0</v>
      </c>
    </row>
    <row r="47" s="284" customFormat="true" ht="15.6" hidden="true" customHeight="false" outlineLevel="0" collapsed="false">
      <c r="A47" s="606" t="s">
        <v>176</v>
      </c>
      <c r="B47" s="601" t="n">
        <v>650</v>
      </c>
      <c r="C47" s="386" t="n">
        <v>4</v>
      </c>
      <c r="D47" s="387" t="s">
        <v>257</v>
      </c>
      <c r="E47" s="328" t="s">
        <v>295</v>
      </c>
      <c r="F47" s="759" t="n">
        <v>200</v>
      </c>
      <c r="G47" s="760" t="n">
        <f aca="false">G48</f>
        <v>0</v>
      </c>
      <c r="H47" s="559" t="e">
        <f aca="false">H48</f>
        <v>#REF!</v>
      </c>
      <c r="I47" s="761" t="e">
        <f aca="false">I48</f>
        <v>#REF!</v>
      </c>
      <c r="J47" s="760" t="n">
        <f aca="false">J48</f>
        <v>0</v>
      </c>
    </row>
    <row r="48" s="284" customFormat="true" ht="31.2" hidden="true" customHeight="false" outlineLevel="0" collapsed="false">
      <c r="A48" s="584" t="s">
        <v>177</v>
      </c>
      <c r="B48" s="601" t="n">
        <v>650</v>
      </c>
      <c r="C48" s="386" t="n">
        <v>4</v>
      </c>
      <c r="D48" s="387" t="s">
        <v>257</v>
      </c>
      <c r="E48" s="328" t="s">
        <v>295</v>
      </c>
      <c r="F48" s="759" t="n">
        <v>240</v>
      </c>
      <c r="G48" s="760" t="n">
        <f aca="false">'приложение 8 (2020-2021)'!G156</f>
        <v>0</v>
      </c>
      <c r="H48" s="559" t="e">
        <f aca="false">H56</f>
        <v>#REF!</v>
      </c>
      <c r="I48" s="761" t="e">
        <f aca="false">I56</f>
        <v>#REF!</v>
      </c>
      <c r="J48" s="760" t="n">
        <f aca="false">'приложение 8 (2020-2021)'!J156</f>
        <v>0</v>
      </c>
    </row>
    <row r="49" s="284" customFormat="true" ht="31.2" hidden="true" customHeight="false" outlineLevel="0" collapsed="false">
      <c r="A49" s="584" t="s">
        <v>294</v>
      </c>
      <c r="B49" s="601" t="n">
        <v>650</v>
      </c>
      <c r="C49" s="386" t="n">
        <v>4</v>
      </c>
      <c r="D49" s="387" t="s">
        <v>257</v>
      </c>
      <c r="E49" s="328" t="s">
        <v>296</v>
      </c>
      <c r="F49" s="759"/>
      <c r="G49" s="760" t="n">
        <f aca="false">G50</f>
        <v>0</v>
      </c>
      <c r="H49" s="559" t="e">
        <f aca="false">H50</f>
        <v>#REF!</v>
      </c>
      <c r="I49" s="761" t="e">
        <f aca="false">I50</f>
        <v>#REF!</v>
      </c>
      <c r="J49" s="760" t="n">
        <f aca="false">J50</f>
        <v>0</v>
      </c>
    </row>
    <row r="50" s="284" customFormat="true" ht="33" hidden="true" customHeight="true" outlineLevel="1" collapsed="false">
      <c r="A50" s="606" t="s">
        <v>176</v>
      </c>
      <c r="B50" s="601" t="n">
        <v>650</v>
      </c>
      <c r="C50" s="386" t="n">
        <v>4</v>
      </c>
      <c r="D50" s="387" t="s">
        <v>257</v>
      </c>
      <c r="E50" s="328" t="s">
        <v>296</v>
      </c>
      <c r="F50" s="759" t="n">
        <v>200</v>
      </c>
      <c r="G50" s="760" t="n">
        <f aca="false">G51</f>
        <v>0</v>
      </c>
      <c r="H50" s="559" t="e">
        <f aca="false">H51</f>
        <v>#REF!</v>
      </c>
      <c r="I50" s="761" t="e">
        <f aca="false">I51</f>
        <v>#REF!</v>
      </c>
      <c r="J50" s="760" t="n">
        <f aca="false">J51</f>
        <v>0</v>
      </c>
    </row>
    <row r="51" s="284" customFormat="true" ht="25.2" hidden="true" customHeight="true" outlineLevel="1" collapsed="false">
      <c r="A51" s="584" t="s">
        <v>177</v>
      </c>
      <c r="B51" s="601" t="n">
        <v>650</v>
      </c>
      <c r="C51" s="386" t="n">
        <v>4</v>
      </c>
      <c r="D51" s="387" t="s">
        <v>257</v>
      </c>
      <c r="E51" s="328" t="s">
        <v>296</v>
      </c>
      <c r="F51" s="759" t="n">
        <v>240</v>
      </c>
      <c r="G51" s="760" t="n">
        <f aca="false">'приложение 8 (2020-2021)'!G159</f>
        <v>0</v>
      </c>
      <c r="H51" s="559" t="e">
        <f aca="false">H63</f>
        <v>#REF!</v>
      </c>
      <c r="I51" s="761" t="e">
        <f aca="false">I63</f>
        <v>#REF!</v>
      </c>
      <c r="J51" s="760" t="n">
        <f aca="false">'приложение 8 (2020-2021)'!J159</f>
        <v>0</v>
      </c>
    </row>
    <row r="52" s="383" customFormat="true" ht="26.4" hidden="true" customHeight="true" outlineLevel="1" collapsed="false">
      <c r="A52" s="553" t="s">
        <v>307</v>
      </c>
      <c r="B52" s="554" t="n">
        <v>650</v>
      </c>
      <c r="C52" s="237" t="n">
        <v>5</v>
      </c>
      <c r="D52" s="238" t="n">
        <v>3</v>
      </c>
      <c r="E52" s="236" t="s">
        <v>308</v>
      </c>
      <c r="F52" s="762"/>
      <c r="G52" s="763" t="n">
        <f aca="false">G53</f>
        <v>0</v>
      </c>
      <c r="H52" s="435" t="n">
        <f aca="false">H53</f>
        <v>0</v>
      </c>
      <c r="I52" s="764" t="n">
        <f aca="false">I53</f>
        <v>0</v>
      </c>
      <c r="J52" s="763" t="n">
        <f aca="false">J53</f>
        <v>0</v>
      </c>
      <c r="K52" s="381"/>
      <c r="L52" s="381"/>
      <c r="M52" s="381"/>
      <c r="N52" s="381"/>
      <c r="O52" s="381"/>
      <c r="P52" s="381"/>
      <c r="Q52" s="381"/>
      <c r="R52" s="381"/>
      <c r="S52" s="381"/>
      <c r="T52" s="381"/>
      <c r="U52" s="381"/>
      <c r="V52" s="381"/>
      <c r="W52" s="381"/>
      <c r="X52" s="381"/>
      <c r="Y52" s="381"/>
      <c r="Z52" s="381"/>
      <c r="AA52" s="381"/>
      <c r="AB52" s="381"/>
      <c r="AC52" s="381"/>
      <c r="AD52" s="381"/>
      <c r="AE52" s="381"/>
      <c r="AF52" s="381"/>
      <c r="AG52" s="381"/>
      <c r="AH52" s="381"/>
      <c r="AI52" s="381"/>
      <c r="AJ52" s="381"/>
      <c r="AK52" s="381"/>
    </row>
    <row r="53" s="383" customFormat="true" ht="25.8" hidden="true" customHeight="true" outlineLevel="1" collapsed="false">
      <c r="A53" s="553" t="s">
        <v>307</v>
      </c>
      <c r="B53" s="554" t="n">
        <v>650</v>
      </c>
      <c r="C53" s="237" t="n">
        <v>5</v>
      </c>
      <c r="D53" s="238" t="n">
        <v>3</v>
      </c>
      <c r="E53" s="236" t="s">
        <v>309</v>
      </c>
      <c r="F53" s="762"/>
      <c r="G53" s="763" t="n">
        <f aca="false">G54</f>
        <v>0</v>
      </c>
      <c r="H53" s="423" t="n">
        <v>0</v>
      </c>
      <c r="I53" s="765" t="n">
        <v>0</v>
      </c>
      <c r="J53" s="763" t="n">
        <f aca="false">J54</f>
        <v>0</v>
      </c>
      <c r="K53" s="381"/>
      <c r="L53" s="381"/>
      <c r="M53" s="381"/>
      <c r="N53" s="381"/>
      <c r="O53" s="381"/>
      <c r="P53" s="381"/>
      <c r="Q53" s="381"/>
      <c r="R53" s="381"/>
      <c r="S53" s="381"/>
      <c r="T53" s="381"/>
      <c r="U53" s="381"/>
      <c r="V53" s="381"/>
      <c r="W53" s="381"/>
      <c r="X53" s="381"/>
      <c r="Y53" s="381"/>
      <c r="Z53" s="381"/>
      <c r="AA53" s="381"/>
      <c r="AB53" s="381"/>
      <c r="AC53" s="381"/>
      <c r="AD53" s="381"/>
      <c r="AE53" s="381"/>
      <c r="AF53" s="381"/>
      <c r="AG53" s="381"/>
      <c r="AH53" s="381"/>
      <c r="AI53" s="381"/>
      <c r="AJ53" s="381"/>
      <c r="AK53" s="381"/>
    </row>
    <row r="54" s="382" customFormat="true" ht="31.8" hidden="true" customHeight="true" outlineLevel="1" collapsed="false">
      <c r="A54" s="589" t="s">
        <v>176</v>
      </c>
      <c r="B54" s="554" t="n">
        <v>650</v>
      </c>
      <c r="C54" s="237" t="n">
        <v>5</v>
      </c>
      <c r="D54" s="238" t="n">
        <v>3</v>
      </c>
      <c r="E54" s="236" t="s">
        <v>309</v>
      </c>
      <c r="F54" s="762" t="n">
        <v>200</v>
      </c>
      <c r="G54" s="763" t="n">
        <f aca="false">G55</f>
        <v>0</v>
      </c>
      <c r="H54" s="437" t="n">
        <f aca="false">H55</f>
        <v>0</v>
      </c>
      <c r="I54" s="766" t="n">
        <f aca="false">I55</f>
        <v>0</v>
      </c>
      <c r="J54" s="763" t="n">
        <f aca="false">J55</f>
        <v>0</v>
      </c>
      <c r="K54" s="381"/>
      <c r="L54" s="381"/>
      <c r="M54" s="381"/>
      <c r="N54" s="381"/>
      <c r="O54" s="381"/>
      <c r="P54" s="381"/>
      <c r="Q54" s="381"/>
      <c r="R54" s="381"/>
      <c r="S54" s="381"/>
      <c r="T54" s="381"/>
      <c r="U54" s="381"/>
      <c r="V54" s="381"/>
      <c r="W54" s="381"/>
      <c r="X54" s="381"/>
      <c r="Y54" s="381"/>
      <c r="Z54" s="381"/>
      <c r="AA54" s="381"/>
      <c r="AB54" s="381"/>
      <c r="AC54" s="381"/>
      <c r="AD54" s="381"/>
      <c r="AE54" s="381"/>
      <c r="AF54" s="381"/>
      <c r="AG54" s="381"/>
      <c r="AH54" s="381"/>
      <c r="AI54" s="381"/>
      <c r="AJ54" s="381"/>
      <c r="AK54" s="381"/>
    </row>
    <row r="55" s="381" customFormat="true" ht="33.6" hidden="true" customHeight="true" outlineLevel="1" collapsed="false">
      <c r="A55" s="589" t="s">
        <v>177</v>
      </c>
      <c r="B55" s="554" t="n">
        <v>650</v>
      </c>
      <c r="C55" s="237" t="n">
        <v>5</v>
      </c>
      <c r="D55" s="238" t="n">
        <v>3</v>
      </c>
      <c r="E55" s="236" t="s">
        <v>309</v>
      </c>
      <c r="F55" s="762" t="n">
        <v>240</v>
      </c>
      <c r="G55" s="763" t="n">
        <v>0</v>
      </c>
      <c r="H55" s="478" t="n">
        <v>0</v>
      </c>
      <c r="I55" s="767" t="n">
        <v>0</v>
      </c>
      <c r="J55" s="763" t="n">
        <v>0</v>
      </c>
    </row>
    <row r="56" s="284" customFormat="true" ht="40.2" hidden="false" customHeight="true" outlineLevel="0" collapsed="false">
      <c r="A56" s="544" t="s">
        <v>258</v>
      </c>
      <c r="B56" s="545" t="n">
        <v>650</v>
      </c>
      <c r="C56" s="546" t="n">
        <v>4</v>
      </c>
      <c r="D56" s="750" t="s">
        <v>257</v>
      </c>
      <c r="E56" s="768" t="s">
        <v>259</v>
      </c>
      <c r="F56" s="757"/>
      <c r="G56" s="752" t="n">
        <f aca="false">G57</f>
        <v>1156.9</v>
      </c>
      <c r="H56" s="551" t="e">
        <f aca="false">H63</f>
        <v>#REF!</v>
      </c>
      <c r="I56" s="758" t="e">
        <f aca="false">I63</f>
        <v>#REF!</v>
      </c>
      <c r="J56" s="752" t="n">
        <f aca="false">J57</f>
        <v>0</v>
      </c>
    </row>
    <row r="57" s="284" customFormat="true" ht="18.75" hidden="false" customHeight="true" outlineLevel="0" collapsed="false">
      <c r="A57" s="553" t="s">
        <v>260</v>
      </c>
      <c r="B57" s="554" t="n">
        <v>650</v>
      </c>
      <c r="C57" s="237" t="n">
        <v>4</v>
      </c>
      <c r="D57" s="238" t="s">
        <v>257</v>
      </c>
      <c r="E57" s="236" t="s">
        <v>261</v>
      </c>
      <c r="F57" s="769"/>
      <c r="G57" s="770" t="n">
        <f aca="false">G58</f>
        <v>1156.9</v>
      </c>
      <c r="H57" s="559" t="e">
        <f aca="false">H58</f>
        <v>#REF!</v>
      </c>
      <c r="I57" s="761" t="e">
        <f aca="false">I58</f>
        <v>#REF!</v>
      </c>
      <c r="J57" s="770" t="n">
        <f aca="false">J58</f>
        <v>0</v>
      </c>
    </row>
    <row r="58" s="284" customFormat="true" ht="31.2" hidden="false" customHeight="false" outlineLevel="0" collapsed="false">
      <c r="A58" s="563" t="s">
        <v>262</v>
      </c>
      <c r="B58" s="554" t="n">
        <v>650</v>
      </c>
      <c r="C58" s="237" t="n">
        <v>4</v>
      </c>
      <c r="D58" s="238" t="s">
        <v>257</v>
      </c>
      <c r="E58" s="762" t="s">
        <v>263</v>
      </c>
      <c r="F58" s="762"/>
      <c r="G58" s="763" t="n">
        <f aca="false">G62+G59+G65</f>
        <v>1156.9</v>
      </c>
      <c r="H58" s="559" t="e">
        <f aca="false">#REF!</f>
        <v>#REF!</v>
      </c>
      <c r="I58" s="761" t="e">
        <f aca="false">#REF!</f>
        <v>#REF!</v>
      </c>
      <c r="J58" s="763" t="n">
        <f aca="false">J62+J59+J65</f>
        <v>0</v>
      </c>
    </row>
    <row r="59" s="284" customFormat="true" ht="15.6" hidden="false" customHeight="false" outlineLevel="0" collapsed="false">
      <c r="A59" s="690" t="s">
        <v>264</v>
      </c>
      <c r="B59" s="554" t="n">
        <v>650</v>
      </c>
      <c r="C59" s="237" t="n">
        <v>4</v>
      </c>
      <c r="D59" s="238" t="s">
        <v>257</v>
      </c>
      <c r="E59" s="348" t="s">
        <v>265</v>
      </c>
      <c r="F59" s="762"/>
      <c r="G59" s="763" t="n">
        <f aca="false">G60</f>
        <v>1156.9</v>
      </c>
      <c r="H59" s="559" t="e">
        <f aca="false">H60</f>
        <v>#REF!</v>
      </c>
      <c r="I59" s="761" t="e">
        <f aca="false">I60</f>
        <v>#REF!</v>
      </c>
      <c r="J59" s="763" t="n">
        <f aca="false">J60</f>
        <v>0</v>
      </c>
    </row>
    <row r="60" s="284" customFormat="true" ht="15.6" hidden="false" customHeight="false" outlineLevel="0" collapsed="false">
      <c r="A60" s="614" t="s">
        <v>176</v>
      </c>
      <c r="B60" s="554" t="n">
        <v>650</v>
      </c>
      <c r="C60" s="237" t="n">
        <v>4</v>
      </c>
      <c r="D60" s="238" t="s">
        <v>257</v>
      </c>
      <c r="E60" s="348" t="s">
        <v>265</v>
      </c>
      <c r="F60" s="762" t="n">
        <v>200</v>
      </c>
      <c r="G60" s="771" t="n">
        <f aca="false">G61</f>
        <v>1156.9</v>
      </c>
      <c r="H60" s="559" t="e">
        <f aca="false">H61</f>
        <v>#REF!</v>
      </c>
      <c r="I60" s="761" t="e">
        <f aca="false">I61</f>
        <v>#REF!</v>
      </c>
      <c r="J60" s="771" t="n">
        <f aca="false">J61</f>
        <v>0</v>
      </c>
    </row>
    <row r="61" s="284" customFormat="true" ht="31.2" hidden="false" customHeight="false" outlineLevel="0" collapsed="false">
      <c r="A61" s="584" t="s">
        <v>177</v>
      </c>
      <c r="B61" s="601" t="n">
        <v>650</v>
      </c>
      <c r="C61" s="386" t="n">
        <v>4</v>
      </c>
      <c r="D61" s="387" t="s">
        <v>257</v>
      </c>
      <c r="E61" s="772" t="s">
        <v>265</v>
      </c>
      <c r="F61" s="759" t="n">
        <v>240</v>
      </c>
      <c r="G61" s="760" t="n">
        <f aca="false">'приложение 8 (2020-2021)'!G114</f>
        <v>1156.9</v>
      </c>
      <c r="H61" s="559" t="e">
        <f aca="false">H62</f>
        <v>#REF!</v>
      </c>
      <c r="I61" s="761" t="e">
        <f aca="false">I62</f>
        <v>#REF!</v>
      </c>
      <c r="J61" s="760" t="n">
        <f aca="false">'приложение 8 (2020-2021)'!J114</f>
        <v>0</v>
      </c>
    </row>
    <row r="62" s="284" customFormat="true" ht="31.2" hidden="false" customHeight="false" outlineLevel="0" collapsed="false">
      <c r="A62" s="690" t="s">
        <v>266</v>
      </c>
      <c r="B62" s="601" t="n">
        <v>650</v>
      </c>
      <c r="C62" s="386" t="n">
        <v>4</v>
      </c>
      <c r="D62" s="387" t="s">
        <v>257</v>
      </c>
      <c r="E62" s="772" t="s">
        <v>267</v>
      </c>
      <c r="F62" s="759"/>
      <c r="G62" s="773" t="n">
        <f aca="false">G63</f>
        <v>0</v>
      </c>
      <c r="H62" s="559" t="e">
        <f aca="false">H63</f>
        <v>#REF!</v>
      </c>
      <c r="I62" s="761" t="e">
        <f aca="false">I63</f>
        <v>#REF!</v>
      </c>
      <c r="J62" s="773" t="n">
        <f aca="false">J63</f>
        <v>0</v>
      </c>
    </row>
    <row r="63" s="284" customFormat="true" ht="15.6" hidden="false" customHeight="false" outlineLevel="0" collapsed="false">
      <c r="A63" s="584" t="s">
        <v>176</v>
      </c>
      <c r="B63" s="601" t="n">
        <v>650</v>
      </c>
      <c r="C63" s="386" t="n">
        <v>4</v>
      </c>
      <c r="D63" s="387" t="s">
        <v>257</v>
      </c>
      <c r="E63" s="772" t="s">
        <v>267</v>
      </c>
      <c r="F63" s="759" t="n">
        <v>200</v>
      </c>
      <c r="G63" s="774" t="n">
        <f aca="false">G64</f>
        <v>0</v>
      </c>
      <c r="H63" s="559" t="e">
        <f aca="false">H64</f>
        <v>#REF!</v>
      </c>
      <c r="I63" s="761" t="e">
        <f aca="false">I64</f>
        <v>#REF!</v>
      </c>
      <c r="J63" s="774" t="n">
        <f aca="false">J64</f>
        <v>0</v>
      </c>
    </row>
    <row r="64" s="284" customFormat="true" ht="31.2" hidden="false" customHeight="false" outlineLevel="0" collapsed="false">
      <c r="A64" s="584" t="s">
        <v>177</v>
      </c>
      <c r="B64" s="601" t="n">
        <v>650</v>
      </c>
      <c r="C64" s="386" t="n">
        <v>4</v>
      </c>
      <c r="D64" s="387" t="s">
        <v>257</v>
      </c>
      <c r="E64" s="772" t="s">
        <v>267</v>
      </c>
      <c r="F64" s="759" t="n">
        <v>240</v>
      </c>
      <c r="G64" s="760" t="n">
        <f aca="false">'приложение 8 (2020-2021)'!G117</f>
        <v>0</v>
      </c>
      <c r="H64" s="559" t="e">
        <f aca="false">#REF!</f>
        <v>#REF!</v>
      </c>
      <c r="I64" s="761" t="e">
        <f aca="false">#REF!</f>
        <v>#REF!</v>
      </c>
      <c r="J64" s="760" t="n">
        <f aca="false">'приложение 8 (2020-2021)'!J117</f>
        <v>0</v>
      </c>
    </row>
    <row r="65" s="284" customFormat="true" ht="0.75" hidden="false" customHeight="true" outlineLevel="0" collapsed="false">
      <c r="A65" s="583" t="s">
        <v>264</v>
      </c>
      <c r="B65" s="601" t="n">
        <v>650</v>
      </c>
      <c r="C65" s="386" t="n">
        <v>4</v>
      </c>
      <c r="D65" s="387" t="s">
        <v>257</v>
      </c>
      <c r="E65" s="236" t="s">
        <v>418</v>
      </c>
      <c r="F65" s="762"/>
      <c r="G65" s="773" t="n">
        <f aca="false">G66</f>
        <v>0</v>
      </c>
      <c r="H65" s="559" t="n">
        <f aca="false">H66</f>
        <v>0</v>
      </c>
      <c r="I65" s="761" t="n">
        <f aca="false">I66</f>
        <v>0</v>
      </c>
      <c r="J65" s="773" t="n">
        <f aca="false">J66</f>
        <v>0</v>
      </c>
    </row>
    <row r="66" s="284" customFormat="true" ht="15.6" hidden="true" customHeight="false" outlineLevel="0" collapsed="false">
      <c r="A66" s="614" t="s">
        <v>176</v>
      </c>
      <c r="B66" s="601" t="n">
        <v>650</v>
      </c>
      <c r="C66" s="386" t="n">
        <v>4</v>
      </c>
      <c r="D66" s="387" t="s">
        <v>257</v>
      </c>
      <c r="E66" s="236" t="s">
        <v>418</v>
      </c>
      <c r="F66" s="762" t="n">
        <v>200</v>
      </c>
      <c r="G66" s="774" t="n">
        <f aca="false">G67</f>
        <v>0</v>
      </c>
      <c r="H66" s="559" t="n">
        <f aca="false">H67</f>
        <v>0</v>
      </c>
      <c r="I66" s="761" t="n">
        <f aca="false">I67</f>
        <v>0</v>
      </c>
      <c r="J66" s="774" t="n">
        <f aca="false">J67</f>
        <v>0</v>
      </c>
    </row>
    <row r="67" s="284" customFormat="true" ht="31.2" hidden="true" customHeight="false" outlineLevel="0" collapsed="false">
      <c r="A67" s="589" t="s">
        <v>177</v>
      </c>
      <c r="B67" s="554" t="n">
        <v>650</v>
      </c>
      <c r="C67" s="237" t="n">
        <v>4</v>
      </c>
      <c r="D67" s="238" t="s">
        <v>257</v>
      </c>
      <c r="E67" s="236" t="s">
        <v>418</v>
      </c>
      <c r="F67" s="762" t="n">
        <v>240</v>
      </c>
      <c r="G67" s="770" t="n">
        <v>0</v>
      </c>
      <c r="H67" s="559" t="n">
        <f aca="false">H113</f>
        <v>0</v>
      </c>
      <c r="I67" s="761" t="n">
        <f aca="false">I113</f>
        <v>0</v>
      </c>
      <c r="J67" s="770" t="n">
        <v>0</v>
      </c>
    </row>
    <row r="68" s="284" customFormat="true" ht="54.6" hidden="false" customHeight="true" outlineLevel="0" collapsed="false">
      <c r="A68" s="544" t="s">
        <v>231</v>
      </c>
      <c r="B68" s="545" t="n">
        <v>650</v>
      </c>
      <c r="C68" s="546" t="n">
        <v>4</v>
      </c>
      <c r="D68" s="750" t="s">
        <v>257</v>
      </c>
      <c r="E68" s="775" t="s">
        <v>232</v>
      </c>
      <c r="F68" s="776"/>
      <c r="G68" s="752" t="n">
        <f aca="false">G69</f>
        <v>62.4</v>
      </c>
      <c r="H68" s="551" t="n">
        <f aca="false">H82</f>
        <v>0</v>
      </c>
      <c r="I68" s="758" t="n">
        <f aca="false">I82</f>
        <v>0</v>
      </c>
      <c r="J68" s="752" t="n">
        <f aca="false">J69</f>
        <v>68.1</v>
      </c>
    </row>
    <row r="69" s="284" customFormat="true" ht="34.8" hidden="false" customHeight="true" outlineLevel="0" collapsed="false">
      <c r="A69" s="777" t="s">
        <v>233</v>
      </c>
      <c r="B69" s="554" t="n">
        <v>650</v>
      </c>
      <c r="C69" s="237" t="n">
        <v>4</v>
      </c>
      <c r="D69" s="238" t="s">
        <v>257</v>
      </c>
      <c r="E69" s="335" t="s">
        <v>234</v>
      </c>
      <c r="F69" s="778"/>
      <c r="G69" s="770" t="n">
        <f aca="false">G70</f>
        <v>62.4</v>
      </c>
      <c r="H69" s="559" t="e">
        <f aca="false">H71</f>
        <v>#REF!</v>
      </c>
      <c r="I69" s="761" t="e">
        <f aca="false">I71</f>
        <v>#REF!</v>
      </c>
      <c r="J69" s="770" t="n">
        <f aca="false">J70</f>
        <v>68.1</v>
      </c>
    </row>
    <row r="70" s="284" customFormat="true" ht="44.4" hidden="false" customHeight="true" outlineLevel="0" collapsed="false">
      <c r="A70" s="779" t="s">
        <v>235</v>
      </c>
      <c r="B70" s="554" t="n">
        <v>650</v>
      </c>
      <c r="C70" s="237" t="n">
        <v>4</v>
      </c>
      <c r="D70" s="238" t="s">
        <v>257</v>
      </c>
      <c r="E70" s="780" t="s">
        <v>236</v>
      </c>
      <c r="F70" s="778"/>
      <c r="G70" s="763" t="n">
        <f aca="false">G71+G73</f>
        <v>62.4</v>
      </c>
      <c r="H70" s="559" t="e">
        <f aca="false">#REF!</f>
        <v>#REF!</v>
      </c>
      <c r="I70" s="761" t="e">
        <f aca="false">#REF!</f>
        <v>#REF!</v>
      </c>
      <c r="J70" s="763" t="n">
        <f aca="false">J71+J73</f>
        <v>68.1</v>
      </c>
    </row>
    <row r="71" s="284" customFormat="true" ht="26.4" hidden="false" customHeight="true" outlineLevel="0" collapsed="false">
      <c r="A71" s="779" t="s">
        <v>237</v>
      </c>
      <c r="B71" s="554" t="n">
        <v>650</v>
      </c>
      <c r="C71" s="237" t="n">
        <v>4</v>
      </c>
      <c r="D71" s="238" t="s">
        <v>257</v>
      </c>
      <c r="E71" s="780" t="s">
        <v>238</v>
      </c>
      <c r="F71" s="778"/>
      <c r="G71" s="763" t="n">
        <f aca="false">G74</f>
        <v>62.4</v>
      </c>
      <c r="H71" s="559" t="e">
        <f aca="false">#REF!</f>
        <v>#REF!</v>
      </c>
      <c r="I71" s="761" t="e">
        <f aca="false">#REF!</f>
        <v>#REF!</v>
      </c>
      <c r="J71" s="763" t="n">
        <f aca="false">J74</f>
        <v>68.1</v>
      </c>
    </row>
    <row r="72" s="281" customFormat="true" ht="1.5" hidden="true" customHeight="true" outlineLevel="0" collapsed="false">
      <c r="A72" s="614" t="s">
        <v>176</v>
      </c>
      <c r="B72" s="618" t="n">
        <v>650</v>
      </c>
      <c r="C72" s="237" t="n">
        <v>3</v>
      </c>
      <c r="D72" s="238" t="n">
        <v>9</v>
      </c>
      <c r="E72" s="328" t="s">
        <v>238</v>
      </c>
      <c r="F72" s="759" t="n">
        <v>200</v>
      </c>
      <c r="G72" s="763" t="n">
        <f aca="false">G73</f>
        <v>0</v>
      </c>
      <c r="H72" s="437" t="n">
        <f aca="false">H73</f>
        <v>0</v>
      </c>
      <c r="I72" s="781" t="n">
        <f aca="false">I73</f>
        <v>0</v>
      </c>
      <c r="J72" s="763" t="n">
        <f aca="false">J73</f>
        <v>0</v>
      </c>
      <c r="K72" s="280"/>
      <c r="L72" s="280"/>
      <c r="M72" s="280"/>
      <c r="N72" s="280"/>
      <c r="O72" s="280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  <c r="AD72" s="280"/>
      <c r="AE72" s="280"/>
      <c r="AF72" s="280"/>
      <c r="AG72" s="280"/>
      <c r="AH72" s="280"/>
      <c r="AI72" s="280"/>
      <c r="AJ72" s="280"/>
      <c r="AK72" s="280"/>
    </row>
    <row r="73" s="336" customFormat="true" ht="31.2" hidden="true" customHeight="false" outlineLevel="0" collapsed="false">
      <c r="A73" s="589" t="s">
        <v>177</v>
      </c>
      <c r="B73" s="619" t="n">
        <v>650</v>
      </c>
      <c r="C73" s="237" t="n">
        <v>3</v>
      </c>
      <c r="D73" s="238" t="n">
        <v>9</v>
      </c>
      <c r="E73" s="236" t="s">
        <v>238</v>
      </c>
      <c r="F73" s="762" t="n">
        <v>240</v>
      </c>
      <c r="G73" s="763" t="n">
        <v>0</v>
      </c>
      <c r="H73" s="427" t="n">
        <v>0</v>
      </c>
      <c r="I73" s="782" t="n">
        <v>0</v>
      </c>
      <c r="J73" s="763" t="n">
        <v>0</v>
      </c>
      <c r="K73" s="280"/>
      <c r="L73" s="280"/>
      <c r="M73" s="280"/>
      <c r="N73" s="280"/>
      <c r="O73" s="280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  <c r="AD73" s="280"/>
      <c r="AE73" s="280"/>
      <c r="AF73" s="280"/>
      <c r="AG73" s="280"/>
      <c r="AH73" s="280"/>
      <c r="AI73" s="280"/>
      <c r="AJ73" s="280"/>
      <c r="AK73" s="280"/>
    </row>
    <row r="74" s="284" customFormat="true" ht="21.75" hidden="false" customHeight="true" outlineLevel="0" collapsed="false">
      <c r="A74" s="269" t="s">
        <v>364</v>
      </c>
      <c r="B74" s="554" t="n">
        <v>650</v>
      </c>
      <c r="C74" s="237" t="n">
        <v>4</v>
      </c>
      <c r="D74" s="238" t="s">
        <v>257</v>
      </c>
      <c r="E74" s="783" t="s">
        <v>238</v>
      </c>
      <c r="F74" s="762" t="n">
        <v>120</v>
      </c>
      <c r="G74" s="771" t="n">
        <f aca="false">G75</f>
        <v>62.4</v>
      </c>
      <c r="H74" s="559" t="n">
        <f aca="false">H75</f>
        <v>0</v>
      </c>
      <c r="I74" s="761" t="n">
        <f aca="false">I75</f>
        <v>0</v>
      </c>
      <c r="J74" s="771" t="n">
        <f aca="false">J75</f>
        <v>68.1</v>
      </c>
    </row>
    <row r="75" s="284" customFormat="true" ht="48" hidden="false" customHeight="true" outlineLevel="0" collapsed="false">
      <c r="A75" s="590" t="s">
        <v>395</v>
      </c>
      <c r="B75" s="554" t="n">
        <v>650</v>
      </c>
      <c r="C75" s="237" t="n">
        <v>4</v>
      </c>
      <c r="D75" s="238" t="s">
        <v>257</v>
      </c>
      <c r="E75" s="783" t="s">
        <v>238</v>
      </c>
      <c r="F75" s="762" t="n">
        <v>123</v>
      </c>
      <c r="G75" s="770" t="n">
        <f aca="false">'приложение 8 (2020-2021)'!G87</f>
        <v>62.4</v>
      </c>
      <c r="H75" s="559" t="n">
        <f aca="false">H81</f>
        <v>0</v>
      </c>
      <c r="I75" s="761" t="n">
        <f aca="false">I81</f>
        <v>0</v>
      </c>
      <c r="J75" s="770" t="n">
        <f aca="false">'приложение 8 (2020-2021)'!J88</f>
        <v>68.1</v>
      </c>
    </row>
    <row r="76" s="271" customFormat="true" ht="0.75" hidden="true" customHeight="true" outlineLevel="0" collapsed="false">
      <c r="A76" s="623" t="s">
        <v>419</v>
      </c>
      <c r="B76" s="554" t="n">
        <v>650</v>
      </c>
      <c r="C76" s="237" t="s">
        <v>206</v>
      </c>
      <c r="D76" s="238" t="n">
        <v>14</v>
      </c>
      <c r="E76" s="335" t="s">
        <v>241</v>
      </c>
      <c r="F76" s="762"/>
      <c r="G76" s="763" t="n">
        <f aca="false">G79+G77</f>
        <v>0</v>
      </c>
      <c r="H76" s="437" t="n">
        <f aca="false">H79</f>
        <v>150</v>
      </c>
      <c r="I76" s="781" t="n">
        <v>0</v>
      </c>
      <c r="J76" s="763" t="n">
        <f aca="false">J79+J77</f>
        <v>0</v>
      </c>
    </row>
    <row r="77" s="234" customFormat="true" ht="15.6" hidden="true" customHeight="false" outlineLevel="0" collapsed="false">
      <c r="A77" s="584" t="s">
        <v>176</v>
      </c>
      <c r="B77" s="619" t="n">
        <v>650</v>
      </c>
      <c r="C77" s="237" t="n">
        <v>3</v>
      </c>
      <c r="D77" s="238" t="n">
        <v>9</v>
      </c>
      <c r="E77" s="236" t="s">
        <v>241</v>
      </c>
      <c r="F77" s="762" t="n">
        <v>200</v>
      </c>
      <c r="G77" s="763" t="n">
        <f aca="false">G78</f>
        <v>0</v>
      </c>
      <c r="H77" s="437" t="n">
        <f aca="false">H78</f>
        <v>0</v>
      </c>
      <c r="I77" s="781" t="n">
        <f aca="false">I78</f>
        <v>0</v>
      </c>
      <c r="J77" s="763" t="n">
        <f aca="false">J78</f>
        <v>0</v>
      </c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</row>
    <row r="78" s="333" customFormat="true" ht="31.2" hidden="true" customHeight="false" outlineLevel="0" collapsed="false">
      <c r="A78" s="584" t="s">
        <v>177</v>
      </c>
      <c r="B78" s="619" t="n">
        <v>650</v>
      </c>
      <c r="C78" s="237" t="n">
        <v>3</v>
      </c>
      <c r="D78" s="238" t="n">
        <v>9</v>
      </c>
      <c r="E78" s="236" t="s">
        <v>241</v>
      </c>
      <c r="F78" s="762" t="n">
        <v>240</v>
      </c>
      <c r="G78" s="763" t="n">
        <v>0</v>
      </c>
      <c r="H78" s="427" t="n">
        <v>0</v>
      </c>
      <c r="I78" s="782" t="n">
        <v>0</v>
      </c>
      <c r="J78" s="763" t="n">
        <v>0</v>
      </c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</row>
    <row r="79" s="271" customFormat="true" ht="24.75" hidden="true" customHeight="true" outlineLevel="0" collapsed="false">
      <c r="A79" s="584" t="s">
        <v>364</v>
      </c>
      <c r="B79" s="554" t="n">
        <v>650</v>
      </c>
      <c r="C79" s="237" t="s">
        <v>206</v>
      </c>
      <c r="D79" s="238" t="n">
        <v>14</v>
      </c>
      <c r="E79" s="783" t="s">
        <v>241</v>
      </c>
      <c r="F79" s="762" t="n">
        <v>300</v>
      </c>
      <c r="G79" s="763" t="n">
        <f aca="false">G80</f>
        <v>0</v>
      </c>
      <c r="H79" s="437" t="n">
        <f aca="false">H80</f>
        <v>150</v>
      </c>
      <c r="I79" s="781" t="n">
        <f aca="false">I80</f>
        <v>0</v>
      </c>
      <c r="J79" s="763" t="n">
        <f aca="false">J80</f>
        <v>0</v>
      </c>
    </row>
    <row r="80" s="271" customFormat="true" ht="36.75" hidden="true" customHeight="true" outlineLevel="0" collapsed="false">
      <c r="A80" s="584" t="s">
        <v>395</v>
      </c>
      <c r="B80" s="554" t="n">
        <v>650</v>
      </c>
      <c r="C80" s="237" t="s">
        <v>206</v>
      </c>
      <c r="D80" s="238" t="n">
        <v>14</v>
      </c>
      <c r="E80" s="783" t="s">
        <v>241</v>
      </c>
      <c r="F80" s="762" t="n">
        <v>330</v>
      </c>
      <c r="G80" s="763" t="n">
        <v>0</v>
      </c>
      <c r="H80" s="439" t="n">
        <v>150</v>
      </c>
      <c r="I80" s="784" t="n">
        <v>0</v>
      </c>
      <c r="J80" s="763" t="n">
        <v>0</v>
      </c>
    </row>
    <row r="81" s="284" customFormat="true" ht="22.2" hidden="true" customHeight="true" outlineLevel="0" collapsed="false">
      <c r="A81" s="623" t="s">
        <v>419</v>
      </c>
      <c r="B81" s="554" t="n">
        <v>650</v>
      </c>
      <c r="C81" s="237" t="n">
        <v>4</v>
      </c>
      <c r="D81" s="238" t="s">
        <v>257</v>
      </c>
      <c r="E81" s="780" t="s">
        <v>243</v>
      </c>
      <c r="F81" s="778"/>
      <c r="G81" s="763" t="n">
        <f aca="false">G82</f>
        <v>0</v>
      </c>
      <c r="H81" s="559" t="n">
        <f aca="false">H82</f>
        <v>0</v>
      </c>
      <c r="I81" s="761" t="n">
        <f aca="false">I82</f>
        <v>0</v>
      </c>
      <c r="J81" s="763" t="n">
        <f aca="false">J82</f>
        <v>0</v>
      </c>
    </row>
    <row r="82" s="284" customFormat="true" ht="22.2" hidden="true" customHeight="true" outlineLevel="0" collapsed="false">
      <c r="A82" s="590" t="s">
        <v>167</v>
      </c>
      <c r="B82" s="554" t="n">
        <v>650</v>
      </c>
      <c r="C82" s="237" t="n">
        <v>4</v>
      </c>
      <c r="D82" s="238" t="s">
        <v>257</v>
      </c>
      <c r="E82" s="780" t="s">
        <v>243</v>
      </c>
      <c r="F82" s="778" t="n">
        <v>120</v>
      </c>
      <c r="G82" s="771" t="n">
        <f aca="false">G83</f>
        <v>0</v>
      </c>
      <c r="H82" s="559" t="n">
        <f aca="false">H83</f>
        <v>0</v>
      </c>
      <c r="I82" s="761" t="n">
        <f aca="false">I83</f>
        <v>0</v>
      </c>
      <c r="J82" s="771" t="n">
        <f aca="false">J83</f>
        <v>0</v>
      </c>
    </row>
    <row r="83" s="284" customFormat="true" ht="52.2" hidden="true" customHeight="true" outlineLevel="0" collapsed="false">
      <c r="A83" s="590" t="s">
        <v>239</v>
      </c>
      <c r="B83" s="554" t="n">
        <v>650</v>
      </c>
      <c r="C83" s="237" t="n">
        <v>4</v>
      </c>
      <c r="D83" s="238" t="s">
        <v>257</v>
      </c>
      <c r="E83" s="783" t="s">
        <v>243</v>
      </c>
      <c r="F83" s="778" t="n">
        <v>123</v>
      </c>
      <c r="G83" s="770" t="n">
        <f aca="false">'приложение 8 (2020-2021)'!G96</f>
        <v>0</v>
      </c>
      <c r="H83" s="559" t="n">
        <f aca="false">H114</f>
        <v>0</v>
      </c>
      <c r="I83" s="761" t="n">
        <f aca="false">I114</f>
        <v>0</v>
      </c>
      <c r="J83" s="770" t="n">
        <f aca="false">'приложение 8 (2020-2021)'!J96</f>
        <v>0</v>
      </c>
    </row>
    <row r="84" s="284" customFormat="true" ht="48.6" hidden="true" customHeight="true" outlineLevel="0" collapsed="false">
      <c r="A84" s="544" t="s">
        <v>433</v>
      </c>
      <c r="B84" s="545" t="n">
        <v>650</v>
      </c>
      <c r="C84" s="546" t="n">
        <v>4</v>
      </c>
      <c r="D84" s="750" t="s">
        <v>257</v>
      </c>
      <c r="E84" s="768" t="s">
        <v>187</v>
      </c>
      <c r="F84" s="757"/>
      <c r="G84" s="752" t="n">
        <f aca="false">G85</f>
        <v>0</v>
      </c>
      <c r="H84" s="551" t="e">
        <f aca="false">H106</f>
        <v>#REF!</v>
      </c>
      <c r="I84" s="758" t="e">
        <f aca="false">I106</f>
        <v>#REF!</v>
      </c>
      <c r="J84" s="752" t="n">
        <f aca="false">J85</f>
        <v>0</v>
      </c>
    </row>
    <row r="85" s="284" customFormat="true" ht="0.6" hidden="true" customHeight="true" outlineLevel="0" collapsed="false">
      <c r="A85" s="553" t="s">
        <v>434</v>
      </c>
      <c r="B85" s="554" t="n">
        <v>650</v>
      </c>
      <c r="C85" s="237" t="n">
        <v>4</v>
      </c>
      <c r="D85" s="238" t="s">
        <v>257</v>
      </c>
      <c r="E85" s="236" t="s">
        <v>189</v>
      </c>
      <c r="F85" s="762"/>
      <c r="G85" s="770" t="n">
        <f aca="false">G86</f>
        <v>0</v>
      </c>
      <c r="H85" s="559" t="e">
        <f aca="false">H87</f>
        <v>#REF!</v>
      </c>
      <c r="I85" s="761" t="e">
        <f aca="false">I87</f>
        <v>#REF!</v>
      </c>
      <c r="J85" s="770" t="n">
        <f aca="false">J86</f>
        <v>0</v>
      </c>
    </row>
    <row r="86" s="284" customFormat="true" ht="37.2" hidden="true" customHeight="true" outlineLevel="0" collapsed="false">
      <c r="A86" s="553" t="s">
        <v>435</v>
      </c>
      <c r="B86" s="554" t="n">
        <v>650</v>
      </c>
      <c r="C86" s="237" t="n">
        <v>4</v>
      </c>
      <c r="D86" s="238" t="s">
        <v>257</v>
      </c>
      <c r="E86" s="236" t="s">
        <v>191</v>
      </c>
      <c r="F86" s="748"/>
      <c r="G86" s="763" t="n">
        <f aca="false">G87</f>
        <v>0</v>
      </c>
      <c r="H86" s="559" t="e">
        <f aca="false">#REF!</f>
        <v>#REF!</v>
      </c>
      <c r="I86" s="761" t="e">
        <f aca="false">#REF!</f>
        <v>#REF!</v>
      </c>
      <c r="J86" s="763" t="n">
        <f aca="false">J87</f>
        <v>0</v>
      </c>
    </row>
    <row r="87" s="284" customFormat="true" ht="27.6" hidden="true" customHeight="true" outlineLevel="0" collapsed="false">
      <c r="A87" s="563" t="s">
        <v>436</v>
      </c>
      <c r="B87" s="554" t="n">
        <v>650</v>
      </c>
      <c r="C87" s="237" t="n">
        <v>4</v>
      </c>
      <c r="D87" s="238" t="s">
        <v>257</v>
      </c>
      <c r="E87" s="236" t="s">
        <v>193</v>
      </c>
      <c r="F87" s="748"/>
      <c r="G87" s="763" t="n">
        <f aca="false">G88</f>
        <v>0</v>
      </c>
      <c r="H87" s="559" t="e">
        <f aca="false">#REF!</f>
        <v>#REF!</v>
      </c>
      <c r="I87" s="761" t="e">
        <f aca="false">#REF!</f>
        <v>#REF!</v>
      </c>
      <c r="J87" s="763" t="n">
        <f aca="false">J88</f>
        <v>0</v>
      </c>
    </row>
    <row r="88" s="284" customFormat="true" ht="28.8" hidden="true" customHeight="true" outlineLevel="0" collapsed="false">
      <c r="A88" s="589" t="s">
        <v>176</v>
      </c>
      <c r="B88" s="554" t="n">
        <v>650</v>
      </c>
      <c r="C88" s="237" t="n">
        <v>4</v>
      </c>
      <c r="D88" s="238" t="s">
        <v>257</v>
      </c>
      <c r="E88" s="236" t="s">
        <v>193</v>
      </c>
      <c r="F88" s="762" t="n">
        <v>200</v>
      </c>
      <c r="G88" s="771" t="n">
        <f aca="false">G89</f>
        <v>0</v>
      </c>
      <c r="H88" s="559" t="e">
        <f aca="false">H89</f>
        <v>#REF!</v>
      </c>
      <c r="I88" s="761" t="e">
        <f aca="false">I89</f>
        <v>#REF!</v>
      </c>
      <c r="J88" s="771" t="n">
        <f aca="false">J89</f>
        <v>0</v>
      </c>
    </row>
    <row r="89" s="284" customFormat="true" ht="34.8" hidden="true" customHeight="true" outlineLevel="0" collapsed="false">
      <c r="A89" s="589" t="s">
        <v>177</v>
      </c>
      <c r="B89" s="554" t="n">
        <v>650</v>
      </c>
      <c r="C89" s="237" t="n">
        <v>4</v>
      </c>
      <c r="D89" s="238" t="s">
        <v>257</v>
      </c>
      <c r="E89" s="236" t="s">
        <v>193</v>
      </c>
      <c r="F89" s="762" t="n">
        <v>240</v>
      </c>
      <c r="G89" s="770" t="n">
        <f aca="false">'приложение 8 (2020-2021)'!G182</f>
        <v>0</v>
      </c>
      <c r="H89" s="559" t="e">
        <f aca="false">H105</f>
        <v>#REF!</v>
      </c>
      <c r="I89" s="761" t="e">
        <f aca="false">I105</f>
        <v>#REF!</v>
      </c>
      <c r="J89" s="770" t="n">
        <f aca="false">'приложение 8 (2020-2021)'!J182</f>
        <v>0</v>
      </c>
    </row>
    <row r="90" s="284" customFormat="true" ht="45" hidden="false" customHeight="true" outlineLevel="0" collapsed="false">
      <c r="A90" s="544" t="s">
        <v>275</v>
      </c>
      <c r="B90" s="545" t="n">
        <v>650</v>
      </c>
      <c r="C90" s="546" t="n">
        <v>4</v>
      </c>
      <c r="D90" s="750" t="s">
        <v>257</v>
      </c>
      <c r="E90" s="768" t="s">
        <v>276</v>
      </c>
      <c r="F90" s="757"/>
      <c r="G90" s="752" t="n">
        <f aca="false">G91</f>
        <v>383</v>
      </c>
      <c r="H90" s="551" t="e">
        <f aca="false">H112</f>
        <v>#REF!</v>
      </c>
      <c r="I90" s="758" t="e">
        <f aca="false">I112</f>
        <v>#REF!</v>
      </c>
      <c r="J90" s="752" t="n">
        <f aca="false">J91</f>
        <v>383</v>
      </c>
    </row>
    <row r="91" s="284" customFormat="true" ht="23.25" hidden="false" customHeight="true" outlineLevel="0" collapsed="false">
      <c r="A91" s="553" t="s">
        <v>277</v>
      </c>
      <c r="B91" s="554" t="n">
        <v>650</v>
      </c>
      <c r="C91" s="237" t="n">
        <v>4</v>
      </c>
      <c r="D91" s="238" t="s">
        <v>257</v>
      </c>
      <c r="E91" s="236" t="s">
        <v>278</v>
      </c>
      <c r="F91" s="762"/>
      <c r="G91" s="770" t="n">
        <f aca="false">G92</f>
        <v>383</v>
      </c>
      <c r="H91" s="559" t="e">
        <f aca="false">H92</f>
        <v>#REF!</v>
      </c>
      <c r="I91" s="761" t="e">
        <f aca="false">I92</f>
        <v>#REF!</v>
      </c>
      <c r="J91" s="770" t="n">
        <f aca="false">J92</f>
        <v>383</v>
      </c>
    </row>
    <row r="92" s="284" customFormat="true" ht="22.5" hidden="false" customHeight="true" outlineLevel="0" collapsed="false">
      <c r="A92" s="563" t="s">
        <v>264</v>
      </c>
      <c r="B92" s="554" t="n">
        <v>650</v>
      </c>
      <c r="C92" s="237" t="n">
        <v>4</v>
      </c>
      <c r="D92" s="238" t="s">
        <v>257</v>
      </c>
      <c r="E92" s="236" t="s">
        <v>279</v>
      </c>
      <c r="F92" s="748"/>
      <c r="G92" s="763" t="n">
        <f aca="false">G93</f>
        <v>383</v>
      </c>
      <c r="H92" s="559" t="e">
        <f aca="false">#REF!</f>
        <v>#REF!</v>
      </c>
      <c r="I92" s="761" t="e">
        <f aca="false">#REF!</f>
        <v>#REF!</v>
      </c>
      <c r="J92" s="763" t="n">
        <f aca="false">J93</f>
        <v>383</v>
      </c>
    </row>
    <row r="93" s="284" customFormat="true" ht="21.75" hidden="false" customHeight="true" outlineLevel="0" collapsed="false">
      <c r="A93" s="628" t="s">
        <v>176</v>
      </c>
      <c r="B93" s="554" t="n">
        <v>650</v>
      </c>
      <c r="C93" s="237" t="n">
        <v>4</v>
      </c>
      <c r="D93" s="238" t="s">
        <v>257</v>
      </c>
      <c r="E93" s="743" t="s">
        <v>279</v>
      </c>
      <c r="F93" s="762" t="n">
        <v>200</v>
      </c>
      <c r="G93" s="771" t="n">
        <f aca="false">G94</f>
        <v>383</v>
      </c>
      <c r="H93" s="559" t="n">
        <f aca="false">H94</f>
        <v>0</v>
      </c>
      <c r="I93" s="761" t="n">
        <f aca="false">I94</f>
        <v>0</v>
      </c>
      <c r="J93" s="771" t="n">
        <f aca="false">J94</f>
        <v>383</v>
      </c>
    </row>
    <row r="94" s="284" customFormat="true" ht="32.25" hidden="false" customHeight="true" outlineLevel="0" collapsed="false">
      <c r="A94" s="589" t="s">
        <v>177</v>
      </c>
      <c r="B94" s="554" t="n">
        <v>650</v>
      </c>
      <c r="C94" s="237" t="n">
        <v>4</v>
      </c>
      <c r="D94" s="238" t="s">
        <v>257</v>
      </c>
      <c r="E94" s="785" t="s">
        <v>279</v>
      </c>
      <c r="F94" s="762" t="n">
        <v>240</v>
      </c>
      <c r="G94" s="770" t="n">
        <f aca="false">'приложение 8 (2020-2021)'!G138</f>
        <v>383</v>
      </c>
      <c r="H94" s="559" t="n">
        <f aca="false">H111</f>
        <v>0</v>
      </c>
      <c r="I94" s="761" t="n">
        <f aca="false">I111</f>
        <v>0</v>
      </c>
      <c r="J94" s="770" t="n">
        <f aca="false">'приложение 8 (2020-2021)'!J138</f>
        <v>383</v>
      </c>
    </row>
    <row r="95" s="284" customFormat="true" ht="47.4" hidden="false" customHeight="true" outlineLevel="0" collapsed="false">
      <c r="A95" s="544" t="s">
        <v>423</v>
      </c>
      <c r="B95" s="545" t="n">
        <v>650</v>
      </c>
      <c r="C95" s="546" t="n">
        <v>4</v>
      </c>
      <c r="D95" s="750" t="s">
        <v>257</v>
      </c>
      <c r="E95" s="768" t="s">
        <v>247</v>
      </c>
      <c r="F95" s="757"/>
      <c r="G95" s="752" t="n">
        <f aca="false">G96</f>
        <v>0</v>
      </c>
      <c r="H95" s="551" t="e">
        <f aca="false">H117</f>
        <v>#REF!</v>
      </c>
      <c r="I95" s="758" t="e">
        <f aca="false">I117</f>
        <v>#REF!</v>
      </c>
      <c r="J95" s="752" t="n">
        <f aca="false">J96</f>
        <v>0</v>
      </c>
    </row>
    <row r="96" s="284" customFormat="true" ht="22.8" hidden="true" customHeight="true" outlineLevel="0" collapsed="false">
      <c r="A96" s="553" t="s">
        <v>248</v>
      </c>
      <c r="B96" s="554" t="n">
        <v>650</v>
      </c>
      <c r="C96" s="237" t="n">
        <v>4</v>
      </c>
      <c r="D96" s="238" t="s">
        <v>257</v>
      </c>
      <c r="E96" s="236" t="s">
        <v>249</v>
      </c>
      <c r="F96" s="762"/>
      <c r="G96" s="770" t="n">
        <f aca="false">G97</f>
        <v>0</v>
      </c>
      <c r="H96" s="559" t="e">
        <f aca="false">H98</f>
        <v>#REF!</v>
      </c>
      <c r="I96" s="761" t="e">
        <f aca="false">I98</f>
        <v>#REF!</v>
      </c>
      <c r="J96" s="770" t="n">
        <f aca="false">J97</f>
        <v>0</v>
      </c>
    </row>
    <row r="97" s="284" customFormat="true" ht="31.8" hidden="true" customHeight="true" outlineLevel="0" collapsed="false">
      <c r="A97" s="553" t="s">
        <v>250</v>
      </c>
      <c r="B97" s="554" t="n">
        <v>650</v>
      </c>
      <c r="C97" s="237" t="n">
        <v>4</v>
      </c>
      <c r="D97" s="238" t="s">
        <v>257</v>
      </c>
      <c r="E97" s="236" t="s">
        <v>251</v>
      </c>
      <c r="F97" s="748"/>
      <c r="G97" s="763" t="n">
        <f aca="false">G98+G101</f>
        <v>0</v>
      </c>
      <c r="H97" s="559" t="e">
        <f aca="false">#REF!</f>
        <v>#REF!</v>
      </c>
      <c r="I97" s="761" t="e">
        <f aca="false">#REF!</f>
        <v>#REF!</v>
      </c>
      <c r="J97" s="763" t="n">
        <f aca="false">J98+J101</f>
        <v>0</v>
      </c>
    </row>
    <row r="98" s="284" customFormat="true" ht="70.8" hidden="true" customHeight="true" outlineLevel="0" collapsed="false">
      <c r="A98" s="563" t="s">
        <v>252</v>
      </c>
      <c r="B98" s="554" t="n">
        <v>650</v>
      </c>
      <c r="C98" s="237" t="n">
        <v>4</v>
      </c>
      <c r="D98" s="238" t="s">
        <v>257</v>
      </c>
      <c r="E98" s="236" t="s">
        <v>253</v>
      </c>
      <c r="F98" s="748"/>
      <c r="G98" s="763" t="n">
        <f aca="false">G99</f>
        <v>0</v>
      </c>
      <c r="H98" s="559" t="e">
        <f aca="false">#REF!</f>
        <v>#REF!</v>
      </c>
      <c r="I98" s="761" t="e">
        <f aca="false">#REF!</f>
        <v>#REF!</v>
      </c>
      <c r="J98" s="763" t="n">
        <f aca="false">J99</f>
        <v>0</v>
      </c>
    </row>
    <row r="99" s="284" customFormat="true" ht="49.8" hidden="true" customHeight="true" outlineLevel="0" collapsed="false">
      <c r="A99" s="564" t="s">
        <v>166</v>
      </c>
      <c r="B99" s="554" t="n">
        <v>650</v>
      </c>
      <c r="C99" s="237" t="n">
        <v>4</v>
      </c>
      <c r="D99" s="238" t="s">
        <v>257</v>
      </c>
      <c r="E99" s="236" t="s">
        <v>253</v>
      </c>
      <c r="F99" s="762" t="n">
        <v>100</v>
      </c>
      <c r="G99" s="771" t="n">
        <f aca="false">G100</f>
        <v>0</v>
      </c>
      <c r="H99" s="559" t="e">
        <f aca="false">H100</f>
        <v>#REF!</v>
      </c>
      <c r="I99" s="761" t="e">
        <f aca="false">I100</f>
        <v>#REF!</v>
      </c>
      <c r="J99" s="771" t="n">
        <f aca="false">J100</f>
        <v>0</v>
      </c>
    </row>
    <row r="100" s="284" customFormat="true" ht="22.2" hidden="true" customHeight="true" outlineLevel="0" collapsed="false">
      <c r="A100" s="566" t="s">
        <v>167</v>
      </c>
      <c r="B100" s="554" t="n">
        <v>650</v>
      </c>
      <c r="C100" s="237" t="n">
        <v>4</v>
      </c>
      <c r="D100" s="238" t="s">
        <v>257</v>
      </c>
      <c r="E100" s="236" t="s">
        <v>253</v>
      </c>
      <c r="F100" s="762" t="n">
        <v>110</v>
      </c>
      <c r="G100" s="770" t="n">
        <f aca="false">'приложение 8 (2020-2021)'!G104</f>
        <v>0</v>
      </c>
      <c r="H100" s="559" t="e">
        <f aca="false">H116</f>
        <v>#REF!</v>
      </c>
      <c r="I100" s="761" t="e">
        <f aca="false">I116</f>
        <v>#REF!</v>
      </c>
      <c r="J100" s="770" t="n">
        <f aca="false">'приложение 8 (2020-2021)'!J104</f>
        <v>0</v>
      </c>
    </row>
    <row r="101" s="284" customFormat="true" ht="70.8" hidden="true" customHeight="true" outlineLevel="0" collapsed="false">
      <c r="A101" s="563" t="s">
        <v>254</v>
      </c>
      <c r="B101" s="554" t="n">
        <v>650</v>
      </c>
      <c r="C101" s="237" t="n">
        <v>4</v>
      </c>
      <c r="D101" s="238" t="s">
        <v>257</v>
      </c>
      <c r="E101" s="236" t="s">
        <v>255</v>
      </c>
      <c r="F101" s="748"/>
      <c r="G101" s="763" t="n">
        <f aca="false">G102</f>
        <v>0</v>
      </c>
      <c r="H101" s="559" t="e">
        <f aca="false">#REF!</f>
        <v>#REF!</v>
      </c>
      <c r="I101" s="761" t="e">
        <f aca="false">#REF!</f>
        <v>#REF!</v>
      </c>
      <c r="J101" s="763" t="n">
        <f aca="false">J102</f>
        <v>0</v>
      </c>
    </row>
    <row r="102" s="284" customFormat="true" ht="49.8" hidden="true" customHeight="true" outlineLevel="0" collapsed="false">
      <c r="A102" s="566" t="s">
        <v>166</v>
      </c>
      <c r="B102" s="554" t="n">
        <v>650</v>
      </c>
      <c r="C102" s="237" t="n">
        <v>4</v>
      </c>
      <c r="D102" s="238" t="s">
        <v>257</v>
      </c>
      <c r="E102" s="236" t="s">
        <v>255</v>
      </c>
      <c r="F102" s="762" t="n">
        <v>100</v>
      </c>
      <c r="G102" s="771" t="n">
        <f aca="false">G103</f>
        <v>0</v>
      </c>
      <c r="H102" s="559" t="n">
        <f aca="false">H103</f>
        <v>0</v>
      </c>
      <c r="I102" s="761" t="n">
        <f aca="false">I103</f>
        <v>0</v>
      </c>
      <c r="J102" s="771" t="n">
        <f aca="false">J103</f>
        <v>0</v>
      </c>
    </row>
    <row r="103" s="284" customFormat="true" ht="21.6" hidden="true" customHeight="true" outlineLevel="0" collapsed="false">
      <c r="A103" s="566" t="s">
        <v>167</v>
      </c>
      <c r="B103" s="554" t="n">
        <v>650</v>
      </c>
      <c r="C103" s="237" t="n">
        <v>4</v>
      </c>
      <c r="D103" s="238" t="s">
        <v>257</v>
      </c>
      <c r="E103" s="236" t="s">
        <v>255</v>
      </c>
      <c r="F103" s="762" t="n">
        <v>110</v>
      </c>
      <c r="G103" s="770" t="n">
        <f aca="false">'приложение 8 (2020-2021)'!G107</f>
        <v>0</v>
      </c>
      <c r="H103" s="559" t="n">
        <f aca="false">H119</f>
        <v>0</v>
      </c>
      <c r="I103" s="761" t="n">
        <f aca="false">I119</f>
        <v>0</v>
      </c>
      <c r="J103" s="770" t="n">
        <f aca="false">'приложение 8 (2020-2021)'!J107</f>
        <v>0</v>
      </c>
    </row>
    <row r="104" s="334" customFormat="true" ht="37.5" hidden="true" customHeight="true" outlineLevel="0" collapsed="false">
      <c r="A104" s="544" t="s">
        <v>437</v>
      </c>
      <c r="B104" s="545" t="n">
        <v>650</v>
      </c>
      <c r="C104" s="546" t="n">
        <v>4</v>
      </c>
      <c r="D104" s="750" t="s">
        <v>257</v>
      </c>
      <c r="E104" s="768" t="s">
        <v>283</v>
      </c>
      <c r="F104" s="757"/>
      <c r="G104" s="752" t="n">
        <f aca="false">G105+G108</f>
        <v>0</v>
      </c>
      <c r="H104" s="551" t="e">
        <f aca="false">H110</f>
        <v>#REF!</v>
      </c>
      <c r="I104" s="758" t="e">
        <f aca="false">I110</f>
        <v>#REF!</v>
      </c>
      <c r="J104" s="752" t="n">
        <f aca="false">J105+J108</f>
        <v>0</v>
      </c>
    </row>
    <row r="105" s="334" customFormat="true" ht="50.25" hidden="true" customHeight="true" outlineLevel="0" collapsed="false">
      <c r="A105" s="553" t="s">
        <v>438</v>
      </c>
      <c r="B105" s="554" t="n">
        <v>650</v>
      </c>
      <c r="C105" s="237" t="n">
        <v>4</v>
      </c>
      <c r="D105" s="238" t="s">
        <v>257</v>
      </c>
      <c r="E105" s="236" t="s">
        <v>439</v>
      </c>
      <c r="F105" s="762"/>
      <c r="G105" s="770" t="n">
        <f aca="false">G106</f>
        <v>0</v>
      </c>
      <c r="H105" s="559" t="e">
        <f aca="false">H106</f>
        <v>#REF!</v>
      </c>
      <c r="I105" s="761" t="e">
        <f aca="false">I106</f>
        <v>#REF!</v>
      </c>
      <c r="J105" s="770" t="n">
        <f aca="false">J106</f>
        <v>0</v>
      </c>
    </row>
    <row r="106" s="334" customFormat="true" ht="27.75" hidden="true" customHeight="true" outlineLevel="0" collapsed="false">
      <c r="A106" s="628" t="s">
        <v>176</v>
      </c>
      <c r="B106" s="554" t="n">
        <v>650</v>
      </c>
      <c r="C106" s="237" t="n">
        <v>4</v>
      </c>
      <c r="D106" s="238" t="s">
        <v>257</v>
      </c>
      <c r="E106" s="236" t="s">
        <v>439</v>
      </c>
      <c r="F106" s="762" t="n">
        <v>200</v>
      </c>
      <c r="G106" s="763" t="n">
        <f aca="false">G107</f>
        <v>0</v>
      </c>
      <c r="H106" s="559" t="e">
        <f aca="false">#REF!</f>
        <v>#REF!</v>
      </c>
      <c r="I106" s="761" t="e">
        <f aca="false">#REF!</f>
        <v>#REF!</v>
      </c>
      <c r="J106" s="763" t="n">
        <f aca="false">J107</f>
        <v>0</v>
      </c>
    </row>
    <row r="107" s="334" customFormat="true" ht="21.75" hidden="true" customHeight="true" outlineLevel="0" collapsed="false">
      <c r="A107" s="589" t="s">
        <v>177</v>
      </c>
      <c r="B107" s="554" t="n">
        <v>650</v>
      </c>
      <c r="C107" s="237" t="n">
        <v>4</v>
      </c>
      <c r="D107" s="238" t="s">
        <v>257</v>
      </c>
      <c r="E107" s="236" t="s">
        <v>439</v>
      </c>
      <c r="F107" s="762" t="n">
        <v>240</v>
      </c>
      <c r="G107" s="771" t="n">
        <v>0</v>
      </c>
      <c r="H107" s="559" t="e">
        <f aca="false">H108</f>
        <v>#REF!</v>
      </c>
      <c r="I107" s="761" t="e">
        <f aca="false">I108</f>
        <v>#REF!</v>
      </c>
      <c r="J107" s="771" t="n">
        <v>0</v>
      </c>
    </row>
    <row r="108" s="334" customFormat="true" ht="37.5" hidden="true" customHeight="true" outlineLevel="0" collapsed="false">
      <c r="A108" s="553" t="s">
        <v>440</v>
      </c>
      <c r="B108" s="554" t="n">
        <v>650</v>
      </c>
      <c r="C108" s="237" t="n">
        <v>4</v>
      </c>
      <c r="D108" s="238" t="s">
        <v>257</v>
      </c>
      <c r="E108" s="236" t="s">
        <v>441</v>
      </c>
      <c r="F108" s="786"/>
      <c r="G108" s="770" t="n">
        <f aca="false">G109</f>
        <v>0</v>
      </c>
      <c r="H108" s="559" t="e">
        <f aca="false">H109</f>
        <v>#REF!</v>
      </c>
      <c r="I108" s="761" t="e">
        <f aca="false">I109</f>
        <v>#REF!</v>
      </c>
      <c r="J108" s="770" t="n">
        <f aca="false">J109</f>
        <v>0</v>
      </c>
    </row>
    <row r="109" s="334" customFormat="true" ht="23.25" hidden="true" customHeight="true" outlineLevel="0" collapsed="false">
      <c r="A109" s="628" t="s">
        <v>176</v>
      </c>
      <c r="B109" s="554" t="n">
        <v>650</v>
      </c>
      <c r="C109" s="237" t="n">
        <v>4</v>
      </c>
      <c r="D109" s="238" t="s">
        <v>257</v>
      </c>
      <c r="E109" s="236" t="s">
        <v>441</v>
      </c>
      <c r="F109" s="762" t="n">
        <v>200</v>
      </c>
      <c r="G109" s="763" t="n">
        <f aca="false">G110</f>
        <v>0</v>
      </c>
      <c r="H109" s="559" t="e">
        <f aca="false">H110</f>
        <v>#REF!</v>
      </c>
      <c r="I109" s="761" t="e">
        <f aca="false">I110</f>
        <v>#REF!</v>
      </c>
      <c r="J109" s="763" t="n">
        <f aca="false">J110</f>
        <v>0</v>
      </c>
    </row>
    <row r="110" s="334" customFormat="true" ht="33" hidden="true" customHeight="true" outlineLevel="0" collapsed="false">
      <c r="A110" s="589" t="s">
        <v>177</v>
      </c>
      <c r="B110" s="554" t="n">
        <v>650</v>
      </c>
      <c r="C110" s="237" t="n">
        <v>4</v>
      </c>
      <c r="D110" s="238" t="s">
        <v>257</v>
      </c>
      <c r="E110" s="236" t="s">
        <v>441</v>
      </c>
      <c r="F110" s="762" t="n">
        <v>240</v>
      </c>
      <c r="G110" s="771" t="n">
        <v>0</v>
      </c>
      <c r="H110" s="559" t="e">
        <f aca="false">#REF!</f>
        <v>#REF!</v>
      </c>
      <c r="I110" s="761" t="e">
        <f aca="false">#REF!</f>
        <v>#REF!</v>
      </c>
      <c r="J110" s="771" t="n">
        <v>0</v>
      </c>
    </row>
    <row r="111" s="633" customFormat="true" ht="24.75" hidden="false" customHeight="true" outlineLevel="0" collapsed="false">
      <c r="A111" s="522" t="s">
        <v>160</v>
      </c>
      <c r="B111" s="523" t="n">
        <v>650</v>
      </c>
      <c r="C111" s="541" t="n">
        <v>1</v>
      </c>
      <c r="D111" s="736" t="n">
        <v>2</v>
      </c>
      <c r="E111" s="729" t="s">
        <v>161</v>
      </c>
      <c r="F111" s="787"/>
      <c r="G111" s="528" t="n">
        <f aca="false">G112+G135+G147+G156+G167+G171+G174+G183+G143</f>
        <v>78559</v>
      </c>
      <c r="H111" s="631"/>
      <c r="I111" s="788"/>
      <c r="J111" s="528" t="n">
        <f aca="false">J112+J135+J147+J156+J167+J171+J174+J183+J143</f>
        <v>78567</v>
      </c>
    </row>
    <row r="112" s="642" customFormat="true" ht="31.2" hidden="false" customHeight="false" outlineLevel="0" collapsed="false">
      <c r="A112" s="657" t="s">
        <v>162</v>
      </c>
      <c r="B112" s="668" t="n">
        <v>650</v>
      </c>
      <c r="C112" s="659" t="n">
        <v>1</v>
      </c>
      <c r="D112" s="789" t="n">
        <v>2</v>
      </c>
      <c r="E112" s="790" t="s">
        <v>163</v>
      </c>
      <c r="F112" s="791"/>
      <c r="G112" s="792" t="n">
        <f aca="false">G113+G116+G119+G122+G130+G127</f>
        <v>27347.2</v>
      </c>
      <c r="H112" s="551" t="e">
        <f aca="false">#REF!</f>
        <v>#REF!</v>
      </c>
      <c r="I112" s="765" t="e">
        <f aca="false">#REF!</f>
        <v>#REF!</v>
      </c>
      <c r="J112" s="792" t="n">
        <f aca="false">J113+J116+J119+J122+J130+J127</f>
        <v>25848.2</v>
      </c>
      <c r="K112" s="641"/>
      <c r="L112" s="641"/>
      <c r="M112" s="641"/>
      <c r="N112" s="641"/>
      <c r="O112" s="641"/>
      <c r="P112" s="641"/>
      <c r="Q112" s="641"/>
      <c r="R112" s="641"/>
      <c r="S112" s="641"/>
      <c r="T112" s="641"/>
      <c r="U112" s="641"/>
      <c r="V112" s="641"/>
      <c r="W112" s="641"/>
      <c r="X112" s="641"/>
      <c r="Y112" s="641"/>
      <c r="Z112" s="641"/>
      <c r="AA112" s="641"/>
      <c r="AB112" s="641"/>
      <c r="AC112" s="641"/>
      <c r="AD112" s="641"/>
      <c r="AE112" s="641"/>
      <c r="AF112" s="641"/>
      <c r="AG112" s="641"/>
      <c r="AH112" s="641"/>
      <c r="AI112" s="641"/>
      <c r="AJ112" s="641"/>
      <c r="AK112" s="641"/>
      <c r="AL112" s="641"/>
    </row>
    <row r="113" s="646" customFormat="true" ht="15.6" hidden="false" customHeight="false" outlineLevel="0" collapsed="false">
      <c r="A113" s="793" t="s">
        <v>164</v>
      </c>
      <c r="B113" s="554" t="n">
        <v>650</v>
      </c>
      <c r="C113" s="237" t="n">
        <v>1</v>
      </c>
      <c r="D113" s="238" t="n">
        <v>2</v>
      </c>
      <c r="E113" s="239" t="s">
        <v>165</v>
      </c>
      <c r="F113" s="762"/>
      <c r="G113" s="763" t="n">
        <f aca="false">G114</f>
        <v>1677.3</v>
      </c>
      <c r="H113" s="551"/>
      <c r="I113" s="765"/>
      <c r="J113" s="763" t="n">
        <f aca="false">J114</f>
        <v>1677.3</v>
      </c>
      <c r="K113" s="645"/>
      <c r="L113" s="645"/>
      <c r="M113" s="645"/>
      <c r="N113" s="645"/>
      <c r="O113" s="645"/>
      <c r="P113" s="645"/>
      <c r="Q113" s="645"/>
      <c r="R113" s="645"/>
      <c r="S113" s="645"/>
      <c r="T113" s="645"/>
      <c r="U113" s="645"/>
      <c r="V113" s="645"/>
      <c r="W113" s="645"/>
      <c r="X113" s="645"/>
      <c r="Y113" s="645"/>
      <c r="Z113" s="645"/>
      <c r="AA113" s="645"/>
      <c r="AB113" s="645"/>
      <c r="AC113" s="645"/>
      <c r="AD113" s="645"/>
      <c r="AE113" s="645"/>
      <c r="AF113" s="645"/>
      <c r="AG113" s="645"/>
      <c r="AH113" s="645"/>
      <c r="AI113" s="645"/>
      <c r="AJ113" s="645"/>
      <c r="AK113" s="645"/>
      <c r="AL113" s="645"/>
    </row>
    <row r="114" s="646" customFormat="true" ht="46.8" hidden="false" customHeight="false" outlineLevel="0" collapsed="false">
      <c r="A114" s="564" t="s">
        <v>166</v>
      </c>
      <c r="B114" s="554" t="n">
        <v>650</v>
      </c>
      <c r="C114" s="237" t="n">
        <v>1</v>
      </c>
      <c r="D114" s="238" t="n">
        <v>2</v>
      </c>
      <c r="E114" s="239" t="s">
        <v>165</v>
      </c>
      <c r="F114" s="762" t="n">
        <v>100</v>
      </c>
      <c r="G114" s="763" t="n">
        <f aca="false">G115</f>
        <v>1677.3</v>
      </c>
      <c r="H114" s="648" t="n">
        <v>0</v>
      </c>
      <c r="I114" s="794" t="n">
        <v>0</v>
      </c>
      <c r="J114" s="763" t="n">
        <f aca="false">J115</f>
        <v>1677.3</v>
      </c>
      <c r="K114" s="645"/>
      <c r="L114" s="645"/>
      <c r="M114" s="645"/>
      <c r="N114" s="645"/>
      <c r="O114" s="645"/>
      <c r="P114" s="645"/>
      <c r="Q114" s="645"/>
      <c r="R114" s="645"/>
      <c r="S114" s="645"/>
      <c r="T114" s="645"/>
      <c r="U114" s="645"/>
      <c r="V114" s="645"/>
      <c r="W114" s="645"/>
      <c r="X114" s="645"/>
      <c r="Y114" s="645"/>
      <c r="Z114" s="645"/>
      <c r="AA114" s="645"/>
      <c r="AB114" s="645"/>
      <c r="AC114" s="645"/>
      <c r="AD114" s="645"/>
      <c r="AE114" s="645"/>
      <c r="AF114" s="645"/>
      <c r="AG114" s="645"/>
      <c r="AH114" s="645"/>
      <c r="AI114" s="645"/>
      <c r="AJ114" s="645"/>
      <c r="AK114" s="645"/>
      <c r="AL114" s="645"/>
    </row>
    <row r="115" s="646" customFormat="true" ht="17.25" hidden="false" customHeight="true" outlineLevel="0" collapsed="false">
      <c r="A115" s="650" t="s">
        <v>167</v>
      </c>
      <c r="B115" s="554" t="n">
        <v>650</v>
      </c>
      <c r="C115" s="237" t="n">
        <v>1</v>
      </c>
      <c r="D115" s="238" t="n">
        <v>2</v>
      </c>
      <c r="E115" s="239" t="s">
        <v>165</v>
      </c>
      <c r="F115" s="762" t="n">
        <v>120</v>
      </c>
      <c r="G115" s="763" t="n">
        <f aca="false">'приложение 8 (2020-2021)'!G20</f>
        <v>1677.3</v>
      </c>
      <c r="H115" s="648" t="n">
        <v>0</v>
      </c>
      <c r="I115" s="794" t="n">
        <v>0</v>
      </c>
      <c r="J115" s="763" t="n">
        <f aca="false">'приложение 8 (2020-2021)'!J20</f>
        <v>1677.3</v>
      </c>
      <c r="K115" s="645"/>
      <c r="L115" s="645"/>
      <c r="M115" s="645"/>
      <c r="N115" s="645"/>
      <c r="O115" s="645"/>
      <c r="P115" s="645"/>
      <c r="Q115" s="645"/>
      <c r="R115" s="645"/>
      <c r="S115" s="645"/>
      <c r="T115" s="645"/>
      <c r="U115" s="645"/>
      <c r="V115" s="645"/>
      <c r="W115" s="645"/>
      <c r="X115" s="645"/>
      <c r="Y115" s="645"/>
      <c r="Z115" s="645"/>
      <c r="AA115" s="645"/>
      <c r="AB115" s="645"/>
      <c r="AC115" s="645"/>
      <c r="AD115" s="645"/>
      <c r="AE115" s="645"/>
      <c r="AF115" s="645"/>
      <c r="AG115" s="645"/>
      <c r="AH115" s="645"/>
      <c r="AI115" s="645"/>
      <c r="AJ115" s="645"/>
      <c r="AK115" s="645"/>
      <c r="AL115" s="645"/>
    </row>
    <row r="116" s="281" customFormat="true" ht="15.6" hidden="false" customHeight="false" outlineLevel="0" collapsed="false">
      <c r="A116" s="563" t="s">
        <v>171</v>
      </c>
      <c r="B116" s="554" t="n">
        <v>650</v>
      </c>
      <c r="C116" s="237" t="n">
        <v>1</v>
      </c>
      <c r="D116" s="238" t="n">
        <v>4</v>
      </c>
      <c r="E116" s="239" t="s">
        <v>172</v>
      </c>
      <c r="F116" s="795"/>
      <c r="G116" s="770" t="n">
        <f aca="false">G117</f>
        <v>19448.9</v>
      </c>
      <c r="H116" s="559" t="e">
        <f aca="false">H117</f>
        <v>#REF!</v>
      </c>
      <c r="I116" s="766" t="e">
        <f aca="false">I117</f>
        <v>#REF!</v>
      </c>
      <c r="J116" s="770" t="n">
        <f aca="false">J117</f>
        <v>19448.9</v>
      </c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  <c r="AL116" s="280"/>
    </row>
    <row r="117" s="354" customFormat="true" ht="46.8" hidden="false" customHeight="false" outlineLevel="0" collapsed="false">
      <c r="A117" s="614" t="s">
        <v>166</v>
      </c>
      <c r="B117" s="554" t="n">
        <v>650</v>
      </c>
      <c r="C117" s="237" t="n">
        <v>1</v>
      </c>
      <c r="D117" s="238" t="n">
        <v>4</v>
      </c>
      <c r="E117" s="239" t="s">
        <v>172</v>
      </c>
      <c r="F117" s="762" t="n">
        <v>100</v>
      </c>
      <c r="G117" s="770" t="n">
        <f aca="false">G118</f>
        <v>19448.9</v>
      </c>
      <c r="H117" s="559" t="e">
        <f aca="false">H118</f>
        <v>#REF!</v>
      </c>
      <c r="I117" s="766" t="e">
        <f aca="false">I118</f>
        <v>#REF!</v>
      </c>
      <c r="J117" s="770" t="n">
        <f aca="false">J118</f>
        <v>19448.9</v>
      </c>
      <c r="K117" s="284"/>
      <c r="L117" s="284"/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</row>
    <row r="118" s="354" customFormat="true" ht="18.75" hidden="false" customHeight="true" outlineLevel="0" collapsed="false">
      <c r="A118" s="584" t="s">
        <v>167</v>
      </c>
      <c r="B118" s="554" t="n">
        <v>650</v>
      </c>
      <c r="C118" s="237" t="n">
        <v>1</v>
      </c>
      <c r="D118" s="238" t="n">
        <v>4</v>
      </c>
      <c r="E118" s="796" t="s">
        <v>172</v>
      </c>
      <c r="F118" s="759" t="n">
        <v>120</v>
      </c>
      <c r="G118" s="760" t="n">
        <f aca="false">'приложение 8 (2020-2021)'!G29</f>
        <v>19448.9</v>
      </c>
      <c r="H118" s="559" t="e">
        <f aca="false">#REF!+H137</f>
        <v>#REF!</v>
      </c>
      <c r="I118" s="766" t="e">
        <f aca="false">#REF!+I137</f>
        <v>#REF!</v>
      </c>
      <c r="J118" s="760" t="n">
        <f aca="false">'приложение 8 (2020-2021)'!J29</f>
        <v>19448.9</v>
      </c>
      <c r="K118" s="284"/>
      <c r="L118" s="284"/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  <c r="AL118" s="284"/>
    </row>
    <row r="119" s="280" customFormat="true" ht="17.25" hidden="false" customHeight="true" outlineLevel="0" collapsed="false">
      <c r="A119" s="653" t="s">
        <v>168</v>
      </c>
      <c r="B119" s="554" t="n">
        <v>650</v>
      </c>
      <c r="C119" s="237" t="n">
        <v>1</v>
      </c>
      <c r="D119" s="238" t="n">
        <v>2</v>
      </c>
      <c r="E119" s="239" t="s">
        <v>169</v>
      </c>
      <c r="F119" s="762"/>
      <c r="G119" s="763" t="n">
        <f aca="false">G120</f>
        <v>2681.7</v>
      </c>
      <c r="H119" s="654"/>
      <c r="I119" s="797"/>
      <c r="J119" s="763" t="n">
        <f aca="false">J120</f>
        <v>2681.7</v>
      </c>
    </row>
    <row r="120" s="281" customFormat="true" ht="46.8" hidden="false" customHeight="false" outlineLevel="0" collapsed="false">
      <c r="A120" s="564" t="s">
        <v>166</v>
      </c>
      <c r="B120" s="554" t="n">
        <v>650</v>
      </c>
      <c r="C120" s="237" t="n">
        <v>1</v>
      </c>
      <c r="D120" s="238" t="n">
        <v>2</v>
      </c>
      <c r="E120" s="239" t="s">
        <v>169</v>
      </c>
      <c r="F120" s="762" t="n">
        <v>100</v>
      </c>
      <c r="G120" s="763" t="n">
        <f aca="false">G121</f>
        <v>2681.7</v>
      </c>
      <c r="H120" s="648" t="n">
        <v>0</v>
      </c>
      <c r="I120" s="794" t="n">
        <v>0</v>
      </c>
      <c r="J120" s="763" t="n">
        <f aca="false">J121</f>
        <v>2681.7</v>
      </c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  <c r="W120" s="280"/>
      <c r="X120" s="280"/>
      <c r="Y120" s="280"/>
      <c r="Z120" s="280"/>
      <c r="AA120" s="280"/>
      <c r="AB120" s="280"/>
      <c r="AC120" s="280"/>
      <c r="AD120" s="280"/>
      <c r="AE120" s="280"/>
      <c r="AF120" s="280"/>
      <c r="AG120" s="280"/>
      <c r="AH120" s="280"/>
      <c r="AI120" s="280"/>
      <c r="AJ120" s="280"/>
      <c r="AK120" s="280"/>
      <c r="AL120" s="280"/>
    </row>
    <row r="121" s="281" customFormat="true" ht="15" hidden="false" customHeight="true" outlineLevel="0" collapsed="false">
      <c r="A121" s="650" t="s">
        <v>167</v>
      </c>
      <c r="B121" s="601" t="n">
        <v>650</v>
      </c>
      <c r="C121" s="386" t="n">
        <v>1</v>
      </c>
      <c r="D121" s="387" t="n">
        <v>2</v>
      </c>
      <c r="E121" s="796" t="s">
        <v>169</v>
      </c>
      <c r="F121" s="759" t="n">
        <v>120</v>
      </c>
      <c r="G121" s="763" t="n">
        <f aca="false">'приложение 8 (2020-2021)'!G23</f>
        <v>2681.7</v>
      </c>
      <c r="H121" s="648" t="n">
        <v>0</v>
      </c>
      <c r="I121" s="794" t="n">
        <v>0</v>
      </c>
      <c r="J121" s="763" t="n">
        <f aca="false">'приложение 8 (2020-2021)'!J23</f>
        <v>2681.7</v>
      </c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  <c r="W121" s="280"/>
      <c r="X121" s="280"/>
      <c r="Y121" s="280"/>
      <c r="Z121" s="280"/>
      <c r="AA121" s="280"/>
      <c r="AB121" s="280"/>
      <c r="AC121" s="280"/>
      <c r="AD121" s="280"/>
      <c r="AE121" s="280"/>
      <c r="AF121" s="280"/>
      <c r="AG121" s="280"/>
      <c r="AH121" s="280"/>
      <c r="AI121" s="280"/>
      <c r="AJ121" s="280"/>
      <c r="AK121" s="280"/>
      <c r="AL121" s="280"/>
    </row>
    <row r="122" s="284" customFormat="true" ht="46.8" hidden="false" customHeight="false" outlineLevel="0" collapsed="false">
      <c r="A122" s="374" t="s">
        <v>196</v>
      </c>
      <c r="B122" s="601" t="n">
        <v>650</v>
      </c>
      <c r="C122" s="386" t="n">
        <v>1</v>
      </c>
      <c r="D122" s="798" t="n">
        <v>13</v>
      </c>
      <c r="E122" s="796" t="s">
        <v>197</v>
      </c>
      <c r="F122" s="759"/>
      <c r="G122" s="773" t="n">
        <f aca="false">G123+G125</f>
        <v>681.2</v>
      </c>
      <c r="H122" s="551" t="e">
        <f aca="false">H123+H125</f>
        <v>#REF!</v>
      </c>
      <c r="I122" s="765" t="e">
        <f aca="false">I123+I125</f>
        <v>#REF!</v>
      </c>
      <c r="J122" s="773" t="n">
        <f aca="false">J123+J125</f>
        <v>682.2</v>
      </c>
    </row>
    <row r="123" s="284" customFormat="true" ht="15.6" hidden="false" customHeight="false" outlineLevel="0" collapsed="false">
      <c r="A123" s="606" t="s">
        <v>176</v>
      </c>
      <c r="B123" s="601" t="n">
        <v>650</v>
      </c>
      <c r="C123" s="386" t="n">
        <v>1</v>
      </c>
      <c r="D123" s="798" t="n">
        <v>13</v>
      </c>
      <c r="E123" s="796" t="s">
        <v>197</v>
      </c>
      <c r="F123" s="759" t="n">
        <v>200</v>
      </c>
      <c r="G123" s="773" t="n">
        <f aca="false">G124</f>
        <v>671.2</v>
      </c>
      <c r="H123" s="551" t="e">
        <f aca="false">H124</f>
        <v>#REF!</v>
      </c>
      <c r="I123" s="765" t="e">
        <f aca="false">I124</f>
        <v>#REF!</v>
      </c>
      <c r="J123" s="773" t="n">
        <f aca="false">J124</f>
        <v>671.2</v>
      </c>
    </row>
    <row r="124" s="284" customFormat="true" ht="30.6" hidden="false" customHeight="true" outlineLevel="0" collapsed="false">
      <c r="A124" s="584" t="s">
        <v>177</v>
      </c>
      <c r="B124" s="601" t="n">
        <v>650</v>
      </c>
      <c r="C124" s="386" t="n">
        <v>1</v>
      </c>
      <c r="D124" s="798" t="n">
        <v>13</v>
      </c>
      <c r="E124" s="796" t="s">
        <v>197</v>
      </c>
      <c r="F124" s="759" t="n">
        <v>240</v>
      </c>
      <c r="G124" s="773" t="n">
        <f aca="false">'приложение 8 (2020-2021)'!G41+'приложение 8 (2020-2021)'!G132</f>
        <v>671.2</v>
      </c>
      <c r="H124" s="551" t="e">
        <f aca="false">#REF!</f>
        <v>#REF!</v>
      </c>
      <c r="I124" s="765" t="e">
        <f aca="false">#REF!</f>
        <v>#REF!</v>
      </c>
      <c r="J124" s="773" t="n">
        <f aca="false">'приложение 8 (2020-2021)'!J41+'приложение 8 (2020-2021)'!J132</f>
        <v>671.2</v>
      </c>
    </row>
    <row r="125" s="284" customFormat="true" ht="22.2" hidden="false" customHeight="true" outlineLevel="0" collapsed="false">
      <c r="A125" s="650" t="s">
        <v>198</v>
      </c>
      <c r="B125" s="601" t="n">
        <v>650</v>
      </c>
      <c r="C125" s="386" t="n">
        <v>1</v>
      </c>
      <c r="D125" s="798" t="n">
        <v>13</v>
      </c>
      <c r="E125" s="796" t="s">
        <v>197</v>
      </c>
      <c r="F125" s="759" t="n">
        <v>800</v>
      </c>
      <c r="G125" s="773" t="n">
        <f aca="false">G126</f>
        <v>10</v>
      </c>
      <c r="H125" s="551" t="e">
        <f aca="false">H126</f>
        <v>#REF!</v>
      </c>
      <c r="I125" s="765" t="e">
        <f aca="false">I126</f>
        <v>#REF!</v>
      </c>
      <c r="J125" s="773" t="n">
        <f aca="false">J126</f>
        <v>11</v>
      </c>
    </row>
    <row r="126" s="284" customFormat="true" ht="20.4" hidden="false" customHeight="true" outlineLevel="0" collapsed="false">
      <c r="A126" s="584" t="s">
        <v>200</v>
      </c>
      <c r="B126" s="601" t="n">
        <v>650</v>
      </c>
      <c r="C126" s="386" t="n">
        <v>1</v>
      </c>
      <c r="D126" s="798" t="n">
        <v>13</v>
      </c>
      <c r="E126" s="796" t="s">
        <v>197</v>
      </c>
      <c r="F126" s="759" t="n">
        <v>850</v>
      </c>
      <c r="G126" s="773" t="n">
        <f aca="false">'приложение 8 (2020-2021)'!G43</f>
        <v>10</v>
      </c>
      <c r="H126" s="551" t="e">
        <f aca="false">#REF!</f>
        <v>#REF!</v>
      </c>
      <c r="I126" s="765" t="e">
        <f aca="false">#REF!</f>
        <v>#REF!</v>
      </c>
      <c r="J126" s="773" t="n">
        <f aca="false">'приложение 8 (2020-2021)'!J43</f>
        <v>11</v>
      </c>
    </row>
    <row r="127" s="284" customFormat="true" ht="19.2" hidden="false" customHeight="true" outlineLevel="0" collapsed="false">
      <c r="A127" s="374" t="s">
        <v>362</v>
      </c>
      <c r="B127" s="601" t="n">
        <v>650</v>
      </c>
      <c r="C127" s="386" t="n">
        <v>1</v>
      </c>
      <c r="D127" s="798" t="n">
        <v>13</v>
      </c>
      <c r="E127" s="796" t="s">
        <v>363</v>
      </c>
      <c r="F127" s="759"/>
      <c r="G127" s="773" t="n">
        <f aca="false">G128</f>
        <v>136.5</v>
      </c>
      <c r="H127" s="551" t="e">
        <f aca="false">H128+H130</f>
        <v>#REF!</v>
      </c>
      <c r="I127" s="765" t="e">
        <f aca="false">I128+I130</f>
        <v>#REF!</v>
      </c>
      <c r="J127" s="773" t="n">
        <f aca="false">J128</f>
        <v>136.5</v>
      </c>
    </row>
    <row r="128" s="284" customFormat="true" ht="19.8" hidden="false" customHeight="true" outlineLevel="0" collapsed="false">
      <c r="A128" s="606" t="s">
        <v>364</v>
      </c>
      <c r="B128" s="601" t="n">
        <v>650</v>
      </c>
      <c r="C128" s="386" t="n">
        <v>1</v>
      </c>
      <c r="D128" s="798" t="n">
        <v>13</v>
      </c>
      <c r="E128" s="796" t="s">
        <v>363</v>
      </c>
      <c r="F128" s="759" t="n">
        <v>300</v>
      </c>
      <c r="G128" s="773" t="n">
        <f aca="false">G129</f>
        <v>136.5</v>
      </c>
      <c r="H128" s="551" t="e">
        <f aca="false">H129</f>
        <v>#REF!</v>
      </c>
      <c r="I128" s="765" t="e">
        <f aca="false">I129</f>
        <v>#REF!</v>
      </c>
      <c r="J128" s="773" t="n">
        <f aca="false">J129</f>
        <v>136.5</v>
      </c>
    </row>
    <row r="129" s="284" customFormat="true" ht="21.6" hidden="false" customHeight="true" outlineLevel="0" collapsed="false">
      <c r="A129" s="584" t="s">
        <v>365</v>
      </c>
      <c r="B129" s="601" t="n">
        <v>650</v>
      </c>
      <c r="C129" s="386" t="n">
        <v>1</v>
      </c>
      <c r="D129" s="798" t="n">
        <v>13</v>
      </c>
      <c r="E129" s="796" t="s">
        <v>363</v>
      </c>
      <c r="F129" s="759" t="n">
        <v>310</v>
      </c>
      <c r="G129" s="773" t="n">
        <f aca="false">'приложение 8 (2020-2021)'!G233</f>
        <v>136.5</v>
      </c>
      <c r="H129" s="551" t="e">
        <f aca="false">#REF!</f>
        <v>#REF!</v>
      </c>
      <c r="I129" s="765" t="e">
        <f aca="false">#REF!</f>
        <v>#REF!</v>
      </c>
      <c r="J129" s="773" t="n">
        <f aca="false">'приложение 8 (2020-2021)'!J233</f>
        <v>136.5</v>
      </c>
    </row>
    <row r="130" s="281" customFormat="true" ht="15.6" hidden="false" customHeight="false" outlineLevel="0" collapsed="false">
      <c r="A130" s="374" t="s">
        <v>174</v>
      </c>
      <c r="B130" s="601" t="n">
        <v>650</v>
      </c>
      <c r="C130" s="386" t="n">
        <v>1</v>
      </c>
      <c r="D130" s="798" t="n">
        <v>13</v>
      </c>
      <c r="E130" s="796" t="s">
        <v>175</v>
      </c>
      <c r="F130" s="759"/>
      <c r="G130" s="773" t="n">
        <f aca="false">G131+G133</f>
        <v>2721.6</v>
      </c>
      <c r="H130" s="551" t="e">
        <f aca="false">H131+H133+#REF!</f>
        <v>#REF!</v>
      </c>
      <c r="I130" s="765" t="e">
        <f aca="false">I131+I133+#REF!</f>
        <v>#REF!</v>
      </c>
      <c r="J130" s="773" t="n">
        <f aca="false">J131+J133</f>
        <v>1221.6</v>
      </c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  <c r="W130" s="280"/>
      <c r="X130" s="280"/>
      <c r="Y130" s="280"/>
      <c r="Z130" s="280"/>
      <c r="AA130" s="280"/>
      <c r="AB130" s="280"/>
      <c r="AC130" s="280"/>
      <c r="AD130" s="280"/>
      <c r="AE130" s="280"/>
      <c r="AF130" s="280"/>
      <c r="AG130" s="280"/>
      <c r="AH130" s="280"/>
      <c r="AI130" s="280"/>
      <c r="AJ130" s="280"/>
      <c r="AK130" s="280"/>
      <c r="AL130" s="280"/>
    </row>
    <row r="131" s="354" customFormat="true" ht="46.8" hidden="false" customHeight="false" outlineLevel="0" collapsed="false">
      <c r="A131" s="584" t="s">
        <v>166</v>
      </c>
      <c r="B131" s="601" t="n">
        <v>650</v>
      </c>
      <c r="C131" s="386" t="n">
        <v>1</v>
      </c>
      <c r="D131" s="798" t="n">
        <v>13</v>
      </c>
      <c r="E131" s="796" t="s">
        <v>175</v>
      </c>
      <c r="F131" s="759" t="n">
        <v>100</v>
      </c>
      <c r="G131" s="760" t="n">
        <f aca="false">G132</f>
        <v>645</v>
      </c>
      <c r="H131" s="559" t="e">
        <f aca="false">H132</f>
        <v>#REF!</v>
      </c>
      <c r="I131" s="766" t="e">
        <f aca="false">I132</f>
        <v>#REF!</v>
      </c>
      <c r="J131" s="760" t="n">
        <f aca="false">J132</f>
        <v>645</v>
      </c>
      <c r="K131" s="284"/>
      <c r="L131" s="284"/>
      <c r="M131" s="284"/>
      <c r="N131" s="284"/>
      <c r="O131" s="284"/>
      <c r="P131" s="284"/>
      <c r="Q131" s="284"/>
      <c r="R131" s="284"/>
      <c r="S131" s="284"/>
      <c r="T131" s="284"/>
      <c r="U131" s="284"/>
      <c r="V131" s="284"/>
      <c r="W131" s="284"/>
      <c r="X131" s="284"/>
      <c r="Y131" s="284"/>
      <c r="Z131" s="284"/>
      <c r="AA131" s="284"/>
      <c r="AB131" s="284"/>
      <c r="AC131" s="284"/>
      <c r="AD131" s="284"/>
      <c r="AE131" s="284"/>
      <c r="AF131" s="284"/>
      <c r="AG131" s="284"/>
      <c r="AH131" s="284"/>
      <c r="AI131" s="284"/>
      <c r="AJ131" s="284"/>
      <c r="AK131" s="284"/>
      <c r="AL131" s="284"/>
    </row>
    <row r="132" s="354" customFormat="true" ht="15" hidden="false" customHeight="true" outlineLevel="0" collapsed="false">
      <c r="A132" s="584" t="s">
        <v>167</v>
      </c>
      <c r="B132" s="601" t="n">
        <v>650</v>
      </c>
      <c r="C132" s="386" t="n">
        <v>1</v>
      </c>
      <c r="D132" s="798" t="n">
        <v>13</v>
      </c>
      <c r="E132" s="796" t="s">
        <v>175</v>
      </c>
      <c r="F132" s="759" t="n">
        <v>120</v>
      </c>
      <c r="G132" s="760" t="n">
        <f aca="false">'приложение 8 (2020-2021)'!G46</f>
        <v>645</v>
      </c>
      <c r="H132" s="559" t="e">
        <f aca="false">#REF!</f>
        <v>#REF!</v>
      </c>
      <c r="I132" s="766" t="e">
        <f aca="false">#REF!</f>
        <v>#REF!</v>
      </c>
      <c r="J132" s="760" t="n">
        <f aca="false">'приложение 8 (2020-2021)'!J46</f>
        <v>645</v>
      </c>
      <c r="K132" s="284"/>
      <c r="L132" s="284"/>
      <c r="M132" s="284"/>
      <c r="N132" s="284"/>
      <c r="O132" s="284"/>
      <c r="P132" s="284"/>
      <c r="Q132" s="284"/>
      <c r="R132" s="284"/>
      <c r="S132" s="284"/>
      <c r="T132" s="284"/>
      <c r="U132" s="284"/>
      <c r="V132" s="284"/>
      <c r="W132" s="284"/>
      <c r="X132" s="284"/>
      <c r="Y132" s="284"/>
      <c r="Z132" s="284"/>
      <c r="AA132" s="284"/>
      <c r="AB132" s="284"/>
      <c r="AC132" s="284"/>
      <c r="AD132" s="284"/>
      <c r="AE132" s="284"/>
      <c r="AF132" s="284"/>
      <c r="AG132" s="284"/>
      <c r="AH132" s="284"/>
      <c r="AI132" s="284"/>
      <c r="AJ132" s="284"/>
      <c r="AK132" s="284"/>
      <c r="AL132" s="284"/>
    </row>
    <row r="133" s="354" customFormat="true" ht="15.6" hidden="false" customHeight="false" outlineLevel="0" collapsed="false">
      <c r="A133" s="606" t="s">
        <v>176</v>
      </c>
      <c r="B133" s="601" t="n">
        <v>650</v>
      </c>
      <c r="C133" s="386" t="n">
        <v>1</v>
      </c>
      <c r="D133" s="798" t="n">
        <v>13</v>
      </c>
      <c r="E133" s="796" t="s">
        <v>175</v>
      </c>
      <c r="F133" s="759" t="n">
        <v>200</v>
      </c>
      <c r="G133" s="760" t="n">
        <f aca="false">G134</f>
        <v>2076.6</v>
      </c>
      <c r="H133" s="559" t="e">
        <f aca="false">H134</f>
        <v>#REF!</v>
      </c>
      <c r="I133" s="766" t="e">
        <f aca="false">I134</f>
        <v>#REF!</v>
      </c>
      <c r="J133" s="760" t="n">
        <f aca="false">J134</f>
        <v>576.6</v>
      </c>
      <c r="K133" s="284"/>
      <c r="L133" s="284"/>
      <c r="M133" s="284"/>
      <c r="N133" s="284"/>
      <c r="O133" s="284"/>
      <c r="P133" s="284"/>
      <c r="Q133" s="284"/>
      <c r="R133" s="284"/>
      <c r="S133" s="284"/>
      <c r="T133" s="284"/>
      <c r="U133" s="284"/>
      <c r="V133" s="284"/>
      <c r="W133" s="284"/>
      <c r="X133" s="284"/>
      <c r="Y133" s="284"/>
      <c r="Z133" s="284"/>
      <c r="AA133" s="284"/>
      <c r="AB133" s="284"/>
      <c r="AC133" s="284"/>
      <c r="AD133" s="284"/>
      <c r="AE133" s="284"/>
      <c r="AF133" s="284"/>
      <c r="AG133" s="284"/>
      <c r="AH133" s="284"/>
      <c r="AI133" s="284"/>
      <c r="AJ133" s="284"/>
      <c r="AK133" s="284"/>
      <c r="AL133" s="284"/>
    </row>
    <row r="134" s="354" customFormat="true" ht="30.75" hidden="false" customHeight="true" outlineLevel="0" collapsed="false">
      <c r="A134" s="584" t="s">
        <v>177</v>
      </c>
      <c r="B134" s="601" t="n">
        <v>650</v>
      </c>
      <c r="C134" s="386" t="n">
        <v>1</v>
      </c>
      <c r="D134" s="798" t="n">
        <v>13</v>
      </c>
      <c r="E134" s="796" t="s">
        <v>175</v>
      </c>
      <c r="F134" s="759" t="n">
        <v>240</v>
      </c>
      <c r="G134" s="773" t="n">
        <f aca="false">'приложение 8 (2020-2021)'!G48</f>
        <v>2076.6</v>
      </c>
      <c r="H134" s="559" t="e">
        <f aca="false">#REF!</f>
        <v>#REF!</v>
      </c>
      <c r="I134" s="766" t="e">
        <f aca="false">#REF!</f>
        <v>#REF!</v>
      </c>
      <c r="J134" s="773" t="n">
        <f aca="false">'приложение 8 (2020-2021)'!J48</f>
        <v>576.6</v>
      </c>
      <c r="K134" s="284"/>
      <c r="L134" s="284"/>
      <c r="M134" s="284"/>
      <c r="N134" s="284"/>
      <c r="O134" s="284"/>
      <c r="P134" s="284"/>
      <c r="Q134" s="284"/>
      <c r="R134" s="284"/>
      <c r="S134" s="284"/>
      <c r="T134" s="284"/>
      <c r="U134" s="284"/>
      <c r="V134" s="284"/>
      <c r="W134" s="284"/>
      <c r="X134" s="284"/>
      <c r="Y134" s="284"/>
      <c r="Z134" s="284"/>
      <c r="AA134" s="284"/>
      <c r="AB134" s="284"/>
      <c r="AC134" s="284"/>
      <c r="AD134" s="284"/>
      <c r="AE134" s="284"/>
      <c r="AF134" s="284"/>
      <c r="AG134" s="284"/>
      <c r="AH134" s="284"/>
      <c r="AI134" s="284"/>
      <c r="AJ134" s="284"/>
      <c r="AK134" s="284"/>
      <c r="AL134" s="284"/>
    </row>
    <row r="135" s="284" customFormat="true" ht="31.2" hidden="false" customHeight="false" outlineLevel="0" collapsed="false">
      <c r="A135" s="657" t="s">
        <v>224</v>
      </c>
      <c r="B135" s="658" t="n">
        <v>650</v>
      </c>
      <c r="C135" s="659" t="n">
        <v>3</v>
      </c>
      <c r="D135" s="789" t="n">
        <v>9</v>
      </c>
      <c r="E135" s="799" t="s">
        <v>225</v>
      </c>
      <c r="F135" s="791"/>
      <c r="G135" s="792" t="n">
        <f aca="false">G140+G136</f>
        <v>656.6</v>
      </c>
      <c r="H135" s="631"/>
      <c r="I135" s="788"/>
      <c r="J135" s="792" t="n">
        <f aca="false">J140+J136</f>
        <v>656.6</v>
      </c>
    </row>
    <row r="136" s="284" customFormat="true" ht="31.2" hidden="true" customHeight="false" outlineLevel="0" collapsed="false">
      <c r="A136" s="374" t="s">
        <v>226</v>
      </c>
      <c r="B136" s="664" t="n">
        <v>650</v>
      </c>
      <c r="C136" s="386" t="n">
        <v>3</v>
      </c>
      <c r="D136" s="387" t="n">
        <v>9</v>
      </c>
      <c r="E136" s="328" t="s">
        <v>227</v>
      </c>
      <c r="F136" s="759"/>
      <c r="G136" s="773" t="n">
        <f aca="false">G137</f>
        <v>0</v>
      </c>
      <c r="H136" s="631"/>
      <c r="I136" s="788"/>
      <c r="J136" s="773" t="n">
        <f aca="false">J137</f>
        <v>0</v>
      </c>
    </row>
    <row r="137" s="471" customFormat="true" ht="15.6" hidden="true" customHeight="false" outlineLevel="0" collapsed="false">
      <c r="A137" s="606" t="s">
        <v>176</v>
      </c>
      <c r="B137" s="664" t="n">
        <v>650</v>
      </c>
      <c r="C137" s="386" t="n">
        <v>3</v>
      </c>
      <c r="D137" s="387" t="n">
        <v>9</v>
      </c>
      <c r="E137" s="328" t="s">
        <v>227</v>
      </c>
      <c r="F137" s="759" t="n">
        <v>200</v>
      </c>
      <c r="G137" s="773" t="n">
        <f aca="false">G138+G139</f>
        <v>0</v>
      </c>
      <c r="H137" s="665" t="n">
        <v>0</v>
      </c>
      <c r="I137" s="800"/>
      <c r="J137" s="773" t="n">
        <f aca="false">J138+J139</f>
        <v>0</v>
      </c>
      <c r="K137" s="284"/>
      <c r="L137" s="284"/>
      <c r="M137" s="284"/>
      <c r="N137" s="284"/>
      <c r="O137" s="284"/>
      <c r="P137" s="284"/>
      <c r="Q137" s="284"/>
      <c r="R137" s="284"/>
      <c r="S137" s="284"/>
      <c r="T137" s="284"/>
      <c r="U137" s="284"/>
      <c r="V137" s="284"/>
      <c r="W137" s="284"/>
      <c r="X137" s="284"/>
      <c r="Y137" s="284"/>
      <c r="Z137" s="284"/>
      <c r="AA137" s="284"/>
      <c r="AB137" s="284"/>
      <c r="AC137" s="284"/>
      <c r="AD137" s="284"/>
      <c r="AE137" s="284"/>
      <c r="AF137" s="284"/>
      <c r="AG137" s="284"/>
      <c r="AH137" s="284"/>
      <c r="AI137" s="284"/>
      <c r="AJ137" s="284"/>
      <c r="AK137" s="284"/>
      <c r="AL137" s="284"/>
    </row>
    <row r="138" s="284" customFormat="true" ht="28.8" hidden="true" customHeight="true" outlineLevel="0" collapsed="false">
      <c r="A138" s="374" t="s">
        <v>228</v>
      </c>
      <c r="B138" s="664" t="n">
        <v>650</v>
      </c>
      <c r="C138" s="386" t="n">
        <v>3</v>
      </c>
      <c r="D138" s="387" t="n">
        <v>9</v>
      </c>
      <c r="E138" s="328" t="s">
        <v>227</v>
      </c>
      <c r="F138" s="759" t="n">
        <v>230</v>
      </c>
      <c r="G138" s="773" t="n">
        <f aca="false">'приложение 8 (2020-2021)'!G75</f>
        <v>0</v>
      </c>
      <c r="H138" s="559" t="e">
        <f aca="false">H139</f>
        <v>#REF!</v>
      </c>
      <c r="I138" s="766" t="e">
        <f aca="false">I139</f>
        <v>#REF!</v>
      </c>
      <c r="J138" s="773" t="n">
        <f aca="false">'приложение 8 (2020-2021)'!J75</f>
        <v>0</v>
      </c>
    </row>
    <row r="139" s="272" customFormat="true" ht="14.25" hidden="true" customHeight="true" outlineLevel="0" collapsed="false">
      <c r="A139" s="584" t="s">
        <v>177</v>
      </c>
      <c r="B139" s="664" t="n">
        <v>650</v>
      </c>
      <c r="C139" s="386" t="n">
        <v>3</v>
      </c>
      <c r="D139" s="387" t="n">
        <v>9</v>
      </c>
      <c r="E139" s="801" t="s">
        <v>227</v>
      </c>
      <c r="F139" s="759" t="n">
        <v>240</v>
      </c>
      <c r="G139" s="773" t="n">
        <v>0</v>
      </c>
      <c r="H139" s="559" t="e">
        <f aca="false">#REF!</f>
        <v>#REF!</v>
      </c>
      <c r="I139" s="766" t="e">
        <f aca="false">#REF!</f>
        <v>#REF!</v>
      </c>
      <c r="J139" s="773" t="n">
        <v>0</v>
      </c>
      <c r="K139" s="271"/>
      <c r="L139" s="271"/>
      <c r="M139" s="271"/>
      <c r="N139" s="271"/>
      <c r="O139" s="271"/>
      <c r="P139" s="271"/>
      <c r="Q139" s="271"/>
      <c r="R139" s="271"/>
      <c r="S139" s="271"/>
      <c r="T139" s="271"/>
      <c r="U139" s="271"/>
      <c r="V139" s="271"/>
      <c r="W139" s="271"/>
      <c r="X139" s="271"/>
      <c r="Y139" s="271"/>
      <c r="Z139" s="271"/>
      <c r="AA139" s="271"/>
      <c r="AB139" s="271"/>
      <c r="AC139" s="271"/>
      <c r="AD139" s="271"/>
      <c r="AE139" s="271"/>
      <c r="AF139" s="271"/>
      <c r="AG139" s="271"/>
      <c r="AH139" s="271"/>
      <c r="AI139" s="271"/>
      <c r="AJ139" s="271"/>
      <c r="AK139" s="271"/>
      <c r="AL139" s="271"/>
    </row>
    <row r="140" s="284" customFormat="true" ht="15.6" hidden="false" customHeight="false" outlineLevel="0" collapsed="false">
      <c r="A140" s="374" t="s">
        <v>174</v>
      </c>
      <c r="B140" s="664" t="n">
        <v>650</v>
      </c>
      <c r="C140" s="386" t="n">
        <v>3</v>
      </c>
      <c r="D140" s="387" t="n">
        <v>9</v>
      </c>
      <c r="E140" s="328" t="s">
        <v>229</v>
      </c>
      <c r="F140" s="759"/>
      <c r="G140" s="773" t="n">
        <f aca="false">G141</f>
        <v>656.6</v>
      </c>
      <c r="H140" s="631"/>
      <c r="I140" s="788"/>
      <c r="J140" s="773" t="n">
        <f aca="false">J141</f>
        <v>656.6</v>
      </c>
    </row>
    <row r="141" s="284" customFormat="true" ht="15.6" hidden="false" customHeight="false" outlineLevel="0" collapsed="false">
      <c r="A141" s="606" t="s">
        <v>176</v>
      </c>
      <c r="B141" s="664" t="n">
        <v>650</v>
      </c>
      <c r="C141" s="386" t="n">
        <v>3</v>
      </c>
      <c r="D141" s="387" t="n">
        <v>9</v>
      </c>
      <c r="E141" s="328" t="s">
        <v>229</v>
      </c>
      <c r="F141" s="759" t="n">
        <v>200</v>
      </c>
      <c r="G141" s="760" t="n">
        <f aca="false">G142</f>
        <v>656.6</v>
      </c>
      <c r="H141" s="631"/>
      <c r="I141" s="788"/>
      <c r="J141" s="760" t="n">
        <f aca="false">J142</f>
        <v>656.6</v>
      </c>
    </row>
    <row r="142" s="284" customFormat="true" ht="30" hidden="false" customHeight="true" outlineLevel="0" collapsed="false">
      <c r="A142" s="584" t="s">
        <v>177</v>
      </c>
      <c r="B142" s="664" t="n">
        <v>650</v>
      </c>
      <c r="C142" s="386" t="n">
        <v>3</v>
      </c>
      <c r="D142" s="387" t="n">
        <v>9</v>
      </c>
      <c r="E142" s="328" t="s">
        <v>229</v>
      </c>
      <c r="F142" s="759" t="n">
        <v>240</v>
      </c>
      <c r="G142" s="760" t="n">
        <f aca="false">'приложение 8 (2020-2021)'!G79</f>
        <v>656.6</v>
      </c>
      <c r="H142" s="631"/>
      <c r="I142" s="788"/>
      <c r="J142" s="760" t="n">
        <f aca="false">'приложение 8 (2020-2021)'!J79</f>
        <v>656.6</v>
      </c>
    </row>
    <row r="143" s="284" customFormat="true" ht="27.75" hidden="false" customHeight="true" outlineLevel="0" collapsed="false">
      <c r="A143" s="657" t="s">
        <v>268</v>
      </c>
      <c r="B143" s="658" t="n">
        <v>650</v>
      </c>
      <c r="C143" s="659" t="n">
        <v>3</v>
      </c>
      <c r="D143" s="789" t="n">
        <v>9</v>
      </c>
      <c r="E143" s="799" t="s">
        <v>269</v>
      </c>
      <c r="F143" s="791"/>
      <c r="G143" s="792" t="n">
        <f aca="false">G144</f>
        <v>4263.3</v>
      </c>
      <c r="H143" s="631"/>
      <c r="I143" s="788"/>
      <c r="J143" s="792" t="n">
        <f aca="false">J144</f>
        <v>4263.3</v>
      </c>
    </row>
    <row r="144" s="284" customFormat="true" ht="34.5" hidden="false" customHeight="true" outlineLevel="0" collapsed="false">
      <c r="A144" s="553" t="s">
        <v>270</v>
      </c>
      <c r="B144" s="664" t="n">
        <v>650</v>
      </c>
      <c r="C144" s="386" t="n">
        <v>3</v>
      </c>
      <c r="D144" s="387" t="n">
        <v>9</v>
      </c>
      <c r="E144" s="236" t="s">
        <v>271</v>
      </c>
      <c r="F144" s="759"/>
      <c r="G144" s="773" t="n">
        <f aca="false">G145</f>
        <v>4263.3</v>
      </c>
      <c r="H144" s="631"/>
      <c r="I144" s="788"/>
      <c r="J144" s="773" t="n">
        <f aca="false">J145</f>
        <v>4263.3</v>
      </c>
    </row>
    <row r="145" s="471" customFormat="true" ht="30" hidden="false" customHeight="true" outlineLevel="0" collapsed="false">
      <c r="A145" s="583" t="s">
        <v>176</v>
      </c>
      <c r="B145" s="664" t="n">
        <v>650</v>
      </c>
      <c r="C145" s="386" t="n">
        <v>3</v>
      </c>
      <c r="D145" s="387" t="n">
        <v>9</v>
      </c>
      <c r="E145" s="749" t="s">
        <v>271</v>
      </c>
      <c r="F145" s="759" t="n">
        <v>200</v>
      </c>
      <c r="G145" s="773" t="n">
        <f aca="false">G146</f>
        <v>4263.3</v>
      </c>
      <c r="H145" s="665" t="n">
        <v>0</v>
      </c>
      <c r="I145" s="800"/>
      <c r="J145" s="773" t="n">
        <f aca="false">J146</f>
        <v>4263.3</v>
      </c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84"/>
      <c r="AL145" s="284"/>
    </row>
    <row r="146" s="284" customFormat="true" ht="31.5" hidden="false" customHeight="true" outlineLevel="0" collapsed="false">
      <c r="A146" s="584" t="s">
        <v>177</v>
      </c>
      <c r="B146" s="664" t="n">
        <v>650</v>
      </c>
      <c r="C146" s="386" t="n">
        <v>3</v>
      </c>
      <c r="D146" s="387" t="n">
        <v>9</v>
      </c>
      <c r="E146" s="749" t="s">
        <v>271</v>
      </c>
      <c r="F146" s="759" t="n">
        <v>240</v>
      </c>
      <c r="G146" s="770" t="n">
        <f aca="false">'приложение 8 (2020-2021)'!G121</f>
        <v>4263.3</v>
      </c>
      <c r="H146" s="559" t="e">
        <f aca="false">H194</f>
        <v>#REF!</v>
      </c>
      <c r="I146" s="761" t="e">
        <f aca="false">I194</f>
        <v>#REF!</v>
      </c>
      <c r="J146" s="770" t="n">
        <f aca="false">'приложение 8 (2020-2021)'!J121</f>
        <v>4263.3</v>
      </c>
    </row>
    <row r="147" s="281" customFormat="true" ht="26.25" hidden="false" customHeight="true" outlineLevel="0" collapsed="false">
      <c r="A147" s="657" t="s">
        <v>297</v>
      </c>
      <c r="B147" s="668" t="n">
        <v>650</v>
      </c>
      <c r="C147" s="659" t="n">
        <v>5</v>
      </c>
      <c r="D147" s="789" t="n">
        <v>1</v>
      </c>
      <c r="E147" s="799" t="s">
        <v>283</v>
      </c>
      <c r="F147" s="802"/>
      <c r="G147" s="792" t="n">
        <f aca="false">G148+G151</f>
        <v>1840.9</v>
      </c>
      <c r="H147" s="551" t="e">
        <f aca="false">#REF!</f>
        <v>#REF!</v>
      </c>
      <c r="I147" s="765" t="e">
        <f aca="false">#REF!</f>
        <v>#REF!</v>
      </c>
      <c r="J147" s="792" t="n">
        <f aca="false">J148+J151</f>
        <v>1340.9</v>
      </c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  <c r="AL147" s="280"/>
    </row>
    <row r="148" s="281" customFormat="true" ht="18" hidden="false" customHeight="true" outlineLevel="0" collapsed="false">
      <c r="A148" s="305" t="s">
        <v>298</v>
      </c>
      <c r="B148" s="236" t="n">
        <v>650</v>
      </c>
      <c r="C148" s="237" t="n">
        <v>5</v>
      </c>
      <c r="D148" s="238" t="n">
        <v>2</v>
      </c>
      <c r="E148" s="236" t="s">
        <v>299</v>
      </c>
      <c r="F148" s="236"/>
      <c r="G148" s="763" t="n">
        <f aca="false">G149</f>
        <v>0</v>
      </c>
      <c r="H148" s="551" t="n">
        <v>0</v>
      </c>
      <c r="I148" s="765" t="n">
        <v>0</v>
      </c>
      <c r="J148" s="745" t="n">
        <f aca="false">J149</f>
        <v>0</v>
      </c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  <c r="AL148" s="280"/>
    </row>
    <row r="149" s="354" customFormat="true" ht="19.5" hidden="false" customHeight="true" outlineLevel="0" collapsed="false">
      <c r="A149" s="305" t="s">
        <v>198</v>
      </c>
      <c r="B149" s="236" t="n">
        <v>650</v>
      </c>
      <c r="C149" s="237" t="n">
        <v>5</v>
      </c>
      <c r="D149" s="238" t="n">
        <v>2</v>
      </c>
      <c r="E149" s="236" t="s">
        <v>299</v>
      </c>
      <c r="F149" s="236" t="n">
        <v>800</v>
      </c>
      <c r="G149" s="763" t="n">
        <f aca="false">G150</f>
        <v>0</v>
      </c>
      <c r="H149" s="551" t="e">
        <f aca="false">H150</f>
        <v>#REF!</v>
      </c>
      <c r="I149" s="765" t="e">
        <f aca="false">I150</f>
        <v>#REF!</v>
      </c>
      <c r="J149" s="763" t="n">
        <f aca="false">J150</f>
        <v>0</v>
      </c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  <c r="V149" s="284"/>
      <c r="W149" s="284"/>
      <c r="X149" s="284"/>
      <c r="Y149" s="284"/>
      <c r="Z149" s="284"/>
      <c r="AA149" s="284"/>
      <c r="AB149" s="284"/>
      <c r="AC149" s="284"/>
      <c r="AD149" s="284"/>
      <c r="AE149" s="284"/>
      <c r="AF149" s="284"/>
      <c r="AG149" s="284"/>
      <c r="AH149" s="284"/>
      <c r="AI149" s="284"/>
      <c r="AJ149" s="284"/>
      <c r="AK149" s="284"/>
      <c r="AL149" s="284"/>
    </row>
    <row r="150" s="354" customFormat="true" ht="33" hidden="false" customHeight="true" outlineLevel="0" collapsed="false">
      <c r="A150" s="305" t="s">
        <v>300</v>
      </c>
      <c r="B150" s="236" t="n">
        <v>650</v>
      </c>
      <c r="C150" s="237" t="n">
        <v>5</v>
      </c>
      <c r="D150" s="238" t="n">
        <v>2</v>
      </c>
      <c r="E150" s="236" t="s">
        <v>299</v>
      </c>
      <c r="F150" s="236" t="n">
        <v>814</v>
      </c>
      <c r="G150" s="763" t="n">
        <f aca="false">'приложение 8 (2020-2021)'!G164</f>
        <v>0</v>
      </c>
      <c r="H150" s="551" t="e">
        <f aca="false">#REF!</f>
        <v>#REF!</v>
      </c>
      <c r="I150" s="765" t="e">
        <f aca="false">#REF!</f>
        <v>#REF!</v>
      </c>
      <c r="J150" s="763" t="n">
        <f aca="false">'приложение 8 (2020-2021)'!J164</f>
        <v>0</v>
      </c>
      <c r="K150" s="284"/>
      <c r="L150" s="284"/>
      <c r="M150" s="284"/>
      <c r="N150" s="284"/>
      <c r="O150" s="284"/>
      <c r="P150" s="284"/>
      <c r="Q150" s="284"/>
      <c r="R150" s="284"/>
      <c r="S150" s="284"/>
      <c r="T150" s="284"/>
      <c r="U150" s="284"/>
      <c r="V150" s="284"/>
      <c r="W150" s="284"/>
      <c r="X150" s="284"/>
      <c r="Y150" s="284"/>
      <c r="Z150" s="284"/>
      <c r="AA150" s="284"/>
      <c r="AB150" s="284"/>
      <c r="AC150" s="284"/>
      <c r="AD150" s="284"/>
      <c r="AE150" s="284"/>
      <c r="AF150" s="284"/>
      <c r="AG150" s="284"/>
      <c r="AH150" s="284"/>
      <c r="AI150" s="284"/>
      <c r="AJ150" s="284"/>
      <c r="AK150" s="284"/>
      <c r="AL150" s="284"/>
    </row>
    <row r="151" s="281" customFormat="true" ht="18" hidden="false" customHeight="true" outlineLevel="0" collapsed="false">
      <c r="A151" s="553" t="s">
        <v>174</v>
      </c>
      <c r="B151" s="554" t="n">
        <v>650</v>
      </c>
      <c r="C151" s="237" t="n">
        <v>5</v>
      </c>
      <c r="D151" s="238" t="n">
        <v>1</v>
      </c>
      <c r="E151" s="236" t="s">
        <v>284</v>
      </c>
      <c r="F151" s="762"/>
      <c r="G151" s="763" t="n">
        <f aca="false">G152+G154</f>
        <v>1840.9</v>
      </c>
      <c r="H151" s="551" t="n">
        <v>0</v>
      </c>
      <c r="I151" s="765" t="n">
        <v>0</v>
      </c>
      <c r="J151" s="745" t="n">
        <f aca="false">J152+J154</f>
        <v>1340.9</v>
      </c>
      <c r="K151" s="280"/>
      <c r="L151" s="280"/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  <c r="W151" s="280"/>
      <c r="X151" s="280"/>
      <c r="Y151" s="280"/>
      <c r="Z151" s="280"/>
      <c r="AA151" s="280"/>
      <c r="AB151" s="280"/>
      <c r="AC151" s="280"/>
      <c r="AD151" s="280"/>
      <c r="AE151" s="280"/>
      <c r="AF151" s="280"/>
      <c r="AG151" s="280"/>
      <c r="AH151" s="280"/>
      <c r="AI151" s="280"/>
      <c r="AJ151" s="280"/>
      <c r="AK151" s="280"/>
      <c r="AL151" s="280"/>
    </row>
    <row r="152" s="354" customFormat="true" ht="19.5" hidden="false" customHeight="true" outlineLevel="0" collapsed="false">
      <c r="A152" s="628" t="s">
        <v>176</v>
      </c>
      <c r="B152" s="554" t="n">
        <v>650</v>
      </c>
      <c r="C152" s="237" t="n">
        <v>5</v>
      </c>
      <c r="D152" s="238" t="n">
        <v>1</v>
      </c>
      <c r="E152" s="236" t="s">
        <v>284</v>
      </c>
      <c r="F152" s="762" t="n">
        <v>200</v>
      </c>
      <c r="G152" s="763" t="n">
        <f aca="false">G153</f>
        <v>1840.9</v>
      </c>
      <c r="H152" s="551" t="e">
        <f aca="false">H153</f>
        <v>#REF!</v>
      </c>
      <c r="I152" s="765" t="e">
        <f aca="false">I153</f>
        <v>#REF!</v>
      </c>
      <c r="J152" s="763" t="n">
        <f aca="false">J153</f>
        <v>1340.9</v>
      </c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  <c r="V152" s="284"/>
      <c r="W152" s="284"/>
      <c r="X152" s="284"/>
      <c r="Y152" s="284"/>
      <c r="Z152" s="284"/>
      <c r="AA152" s="284"/>
      <c r="AB152" s="284"/>
      <c r="AC152" s="284"/>
      <c r="AD152" s="284"/>
      <c r="AE152" s="284"/>
      <c r="AF152" s="284"/>
      <c r="AG152" s="284"/>
      <c r="AH152" s="284"/>
      <c r="AI152" s="284"/>
      <c r="AJ152" s="284"/>
      <c r="AK152" s="284"/>
      <c r="AL152" s="284"/>
    </row>
    <row r="153" s="354" customFormat="true" ht="33" hidden="false" customHeight="true" outlineLevel="0" collapsed="false">
      <c r="A153" s="589" t="s">
        <v>177</v>
      </c>
      <c r="B153" s="554" t="n">
        <v>650</v>
      </c>
      <c r="C153" s="237" t="n">
        <v>5</v>
      </c>
      <c r="D153" s="238" t="n">
        <v>1</v>
      </c>
      <c r="E153" s="236" t="s">
        <v>284</v>
      </c>
      <c r="F153" s="762" t="n">
        <v>240</v>
      </c>
      <c r="G153" s="763" t="n">
        <f aca="false">'приложение 8 (2020-2021)'!G147+'приложение 8 (2020-2021)'!G167++'приложение 8 (2020-2021)'!G187</f>
        <v>1840.9</v>
      </c>
      <c r="H153" s="551" t="e">
        <f aca="false">#REF!</f>
        <v>#REF!</v>
      </c>
      <c r="I153" s="765" t="e">
        <f aca="false">#REF!</f>
        <v>#REF!</v>
      </c>
      <c r="J153" s="763" t="n">
        <f aca="false">'приложение 8 (2020-2021)'!J147+'приложение 8 (2020-2021)'!J167+'приложение 8 (2020-2021)'!J187</f>
        <v>1340.9</v>
      </c>
      <c r="K153" s="284"/>
      <c r="L153" s="284"/>
      <c r="M153" s="284"/>
      <c r="N153" s="284"/>
      <c r="O153" s="284"/>
      <c r="P153" s="284"/>
      <c r="Q153" s="284"/>
      <c r="R153" s="284"/>
      <c r="S153" s="284"/>
      <c r="T153" s="284"/>
      <c r="U153" s="284"/>
      <c r="V153" s="284"/>
      <c r="W153" s="284"/>
      <c r="X153" s="284"/>
      <c r="Y153" s="284"/>
      <c r="Z153" s="284"/>
      <c r="AA153" s="284"/>
      <c r="AB153" s="284"/>
      <c r="AC153" s="284"/>
      <c r="AD153" s="284"/>
      <c r="AE153" s="284"/>
      <c r="AF153" s="284"/>
      <c r="AG153" s="284"/>
      <c r="AH153" s="284"/>
      <c r="AI153" s="284"/>
      <c r="AJ153" s="284"/>
      <c r="AK153" s="284"/>
      <c r="AL153" s="284"/>
    </row>
    <row r="154" s="354" customFormat="true" ht="21" hidden="true" customHeight="true" outlineLevel="0" collapsed="false">
      <c r="A154" s="589" t="s">
        <v>285</v>
      </c>
      <c r="B154" s="554" t="n">
        <v>650</v>
      </c>
      <c r="C154" s="237" t="n">
        <v>5</v>
      </c>
      <c r="D154" s="238" t="n">
        <v>1</v>
      </c>
      <c r="E154" s="236" t="s">
        <v>284</v>
      </c>
      <c r="F154" s="762" t="n">
        <v>600</v>
      </c>
      <c r="G154" s="763" t="n">
        <f aca="false">G155</f>
        <v>0</v>
      </c>
      <c r="H154" s="551" t="e">
        <f aca="false">H155</f>
        <v>#REF!</v>
      </c>
      <c r="I154" s="765" t="e">
        <f aca="false">I155</f>
        <v>#REF!</v>
      </c>
      <c r="J154" s="763" t="n">
        <f aca="false">J155</f>
        <v>0</v>
      </c>
      <c r="K154" s="284"/>
      <c r="L154" s="284"/>
      <c r="M154" s="284"/>
      <c r="N154" s="284"/>
      <c r="O154" s="284"/>
      <c r="P154" s="284"/>
      <c r="Q154" s="284"/>
      <c r="R154" s="284"/>
      <c r="S154" s="284"/>
      <c r="T154" s="284"/>
      <c r="U154" s="284"/>
      <c r="V154" s="284"/>
      <c r="W154" s="284"/>
      <c r="X154" s="284"/>
      <c r="Y154" s="284"/>
      <c r="Z154" s="284"/>
      <c r="AA154" s="284"/>
      <c r="AB154" s="284"/>
      <c r="AC154" s="284"/>
      <c r="AD154" s="284"/>
      <c r="AE154" s="284"/>
      <c r="AF154" s="284"/>
      <c r="AG154" s="284"/>
      <c r="AH154" s="284"/>
      <c r="AI154" s="284"/>
      <c r="AJ154" s="284"/>
      <c r="AK154" s="284"/>
      <c r="AL154" s="284"/>
    </row>
    <row r="155" s="354" customFormat="true" ht="20.25" hidden="true" customHeight="true" outlineLevel="0" collapsed="false">
      <c r="A155" s="589" t="s">
        <v>286</v>
      </c>
      <c r="B155" s="554" t="n">
        <v>650</v>
      </c>
      <c r="C155" s="237" t="n">
        <v>5</v>
      </c>
      <c r="D155" s="238" t="n">
        <v>1</v>
      </c>
      <c r="E155" s="236" t="s">
        <v>284</v>
      </c>
      <c r="F155" s="762" t="n">
        <v>630</v>
      </c>
      <c r="G155" s="763" t="n">
        <v>0</v>
      </c>
      <c r="H155" s="551" t="e">
        <f aca="false">#REF!</f>
        <v>#REF!</v>
      </c>
      <c r="I155" s="765" t="e">
        <f aca="false">#REF!</f>
        <v>#REF!</v>
      </c>
      <c r="J155" s="763" t="n">
        <v>0</v>
      </c>
      <c r="K155" s="284"/>
      <c r="L155" s="284"/>
      <c r="M155" s="284"/>
      <c r="N155" s="284"/>
      <c r="O155" s="284"/>
      <c r="P155" s="284"/>
      <c r="Q155" s="284"/>
      <c r="R155" s="284"/>
      <c r="S155" s="284"/>
      <c r="T155" s="284"/>
      <c r="U155" s="284"/>
      <c r="V155" s="284"/>
      <c r="W155" s="284"/>
      <c r="X155" s="284"/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</row>
    <row r="156" s="280" customFormat="true" ht="21" hidden="false" customHeight="true" outlineLevel="0" collapsed="false">
      <c r="A156" s="634" t="s">
        <v>335</v>
      </c>
      <c r="B156" s="635" t="n">
        <v>650</v>
      </c>
      <c r="C156" s="636" t="n">
        <v>8</v>
      </c>
      <c r="D156" s="803" t="n">
        <v>1</v>
      </c>
      <c r="E156" s="804" t="s">
        <v>336</v>
      </c>
      <c r="F156" s="805"/>
      <c r="G156" s="806" t="n">
        <f aca="false">G157+G164</f>
        <v>26311</v>
      </c>
      <c r="H156" s="574" t="e">
        <f aca="false">H157+H164</f>
        <v>#REF!</v>
      </c>
      <c r="I156" s="764" t="e">
        <f aca="false">I157+I164</f>
        <v>#REF!</v>
      </c>
      <c r="J156" s="806" t="n">
        <f aca="false">J157+J164</f>
        <v>26318</v>
      </c>
    </row>
    <row r="157" s="281" customFormat="true" ht="31.2" hidden="false" customHeight="false" outlineLevel="0" collapsed="false">
      <c r="A157" s="553" t="s">
        <v>337</v>
      </c>
      <c r="B157" s="671" t="n">
        <v>650</v>
      </c>
      <c r="C157" s="237" t="n">
        <v>8</v>
      </c>
      <c r="D157" s="238" t="n">
        <v>1</v>
      </c>
      <c r="E157" s="236" t="s">
        <v>338</v>
      </c>
      <c r="F157" s="762"/>
      <c r="G157" s="763" t="n">
        <f aca="false">G158+G160+G162</f>
        <v>25913</v>
      </c>
      <c r="H157" s="551" t="e">
        <f aca="false">H158+H160+H162</f>
        <v>#REF!</v>
      </c>
      <c r="I157" s="765" t="e">
        <f aca="false">I158+I160+I162</f>
        <v>#REF!</v>
      </c>
      <c r="J157" s="763" t="n">
        <f aca="false">J158+J160+J162</f>
        <v>25923</v>
      </c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280"/>
      <c r="AC157" s="280"/>
      <c r="AD157" s="280"/>
      <c r="AE157" s="280"/>
      <c r="AF157" s="280"/>
      <c r="AG157" s="280"/>
      <c r="AH157" s="280"/>
      <c r="AI157" s="280"/>
      <c r="AJ157" s="280"/>
      <c r="AK157" s="280"/>
      <c r="AL157" s="280"/>
    </row>
    <row r="158" s="354" customFormat="true" ht="46.8" hidden="false" customHeight="false" outlineLevel="0" collapsed="false">
      <c r="A158" s="589" t="s">
        <v>166</v>
      </c>
      <c r="B158" s="671" t="n">
        <v>650</v>
      </c>
      <c r="C158" s="237" t="n">
        <v>8</v>
      </c>
      <c r="D158" s="238" t="n">
        <v>1</v>
      </c>
      <c r="E158" s="236" t="s">
        <v>338</v>
      </c>
      <c r="F158" s="762" t="n">
        <v>100</v>
      </c>
      <c r="G158" s="763" t="n">
        <f aca="false">G159</f>
        <v>22807.4</v>
      </c>
      <c r="H158" s="551" t="e">
        <f aca="false">H159</f>
        <v>#REF!</v>
      </c>
      <c r="I158" s="765" t="e">
        <f aca="false">I159</f>
        <v>#REF!</v>
      </c>
      <c r="J158" s="763" t="n">
        <f aca="false">J159</f>
        <v>22807.4</v>
      </c>
      <c r="K158" s="284"/>
      <c r="L158" s="284"/>
      <c r="M158" s="284"/>
      <c r="N158" s="284"/>
      <c r="O158" s="284"/>
      <c r="P158" s="284"/>
      <c r="Q158" s="284"/>
      <c r="R158" s="284"/>
      <c r="S158" s="284"/>
      <c r="T158" s="284"/>
      <c r="U158" s="284"/>
      <c r="V158" s="284"/>
      <c r="W158" s="284"/>
      <c r="X158" s="284"/>
      <c r="Y158" s="284"/>
      <c r="Z158" s="284"/>
      <c r="AA158" s="284"/>
      <c r="AB158" s="284"/>
      <c r="AC158" s="284"/>
      <c r="AD158" s="284"/>
      <c r="AE158" s="284"/>
      <c r="AF158" s="284"/>
      <c r="AG158" s="284"/>
      <c r="AH158" s="284"/>
      <c r="AI158" s="284"/>
      <c r="AJ158" s="284"/>
      <c r="AK158" s="284"/>
      <c r="AL158" s="284"/>
    </row>
    <row r="159" s="354" customFormat="true" ht="15.6" hidden="false" customHeight="false" outlineLevel="0" collapsed="false">
      <c r="A159" s="592" t="s">
        <v>321</v>
      </c>
      <c r="B159" s="671" t="n">
        <v>650</v>
      </c>
      <c r="C159" s="237" t="n">
        <v>8</v>
      </c>
      <c r="D159" s="238" t="n">
        <v>1</v>
      </c>
      <c r="E159" s="236" t="s">
        <v>338</v>
      </c>
      <c r="F159" s="762" t="n">
        <v>110</v>
      </c>
      <c r="G159" s="763" t="n">
        <f aca="false">'приложение 8 (2020-2021)'!G203</f>
        <v>22807.4</v>
      </c>
      <c r="H159" s="551" t="e">
        <f aca="false">#REF!+#REF!</f>
        <v>#REF!</v>
      </c>
      <c r="I159" s="765" t="e">
        <f aca="false">#REF!+#REF!</f>
        <v>#REF!</v>
      </c>
      <c r="J159" s="763" t="n">
        <f aca="false">'приложение 8 (2020-2021)'!J203</f>
        <v>22807.4</v>
      </c>
      <c r="K159" s="284"/>
      <c r="L159" s="284"/>
      <c r="M159" s="284"/>
      <c r="N159" s="284"/>
      <c r="O159" s="284"/>
      <c r="P159" s="284"/>
      <c r="Q159" s="284"/>
      <c r="R159" s="284"/>
      <c r="S159" s="284"/>
      <c r="T159" s="284"/>
      <c r="U159" s="284"/>
      <c r="V159" s="284"/>
      <c r="W159" s="284"/>
      <c r="X159" s="284"/>
      <c r="Y159" s="284"/>
      <c r="Z159" s="284"/>
      <c r="AA159" s="284"/>
      <c r="AB159" s="284"/>
      <c r="AC159" s="284"/>
      <c r="AD159" s="284"/>
      <c r="AE159" s="284"/>
      <c r="AF159" s="284"/>
      <c r="AG159" s="284"/>
      <c r="AH159" s="284"/>
      <c r="AI159" s="284"/>
      <c r="AJ159" s="284"/>
      <c r="AK159" s="284"/>
      <c r="AL159" s="284"/>
    </row>
    <row r="160" s="354" customFormat="true" ht="15.6" hidden="false" customHeight="false" outlineLevel="0" collapsed="false">
      <c r="A160" s="628" t="s">
        <v>176</v>
      </c>
      <c r="B160" s="671" t="n">
        <v>650</v>
      </c>
      <c r="C160" s="237" t="n">
        <v>8</v>
      </c>
      <c r="D160" s="238" t="n">
        <v>1</v>
      </c>
      <c r="E160" s="236" t="s">
        <v>338</v>
      </c>
      <c r="F160" s="762" t="n">
        <v>200</v>
      </c>
      <c r="G160" s="763" t="n">
        <f aca="false">G161</f>
        <v>3055.6</v>
      </c>
      <c r="H160" s="551" t="e">
        <f aca="false">H161</f>
        <v>#REF!</v>
      </c>
      <c r="I160" s="765" t="e">
        <f aca="false">I161</f>
        <v>#REF!</v>
      </c>
      <c r="J160" s="763" t="n">
        <f aca="false">J161</f>
        <v>3055.6</v>
      </c>
      <c r="K160" s="284"/>
      <c r="L160" s="284"/>
      <c r="M160" s="284"/>
      <c r="N160" s="284"/>
      <c r="O160" s="284"/>
      <c r="P160" s="284"/>
      <c r="Q160" s="284"/>
      <c r="R160" s="284"/>
      <c r="S160" s="284"/>
      <c r="T160" s="284"/>
      <c r="U160" s="284"/>
      <c r="V160" s="284"/>
      <c r="W160" s="284"/>
      <c r="X160" s="284"/>
      <c r="Y160" s="284"/>
      <c r="Z160" s="284"/>
      <c r="AA160" s="284"/>
      <c r="AB160" s="284"/>
      <c r="AC160" s="284"/>
      <c r="AD160" s="284"/>
      <c r="AE160" s="284"/>
      <c r="AF160" s="284"/>
      <c r="AG160" s="284"/>
      <c r="AH160" s="284"/>
      <c r="AI160" s="284"/>
      <c r="AJ160" s="284"/>
      <c r="AK160" s="284"/>
      <c r="AL160" s="284"/>
    </row>
    <row r="161" s="354" customFormat="true" ht="31.2" hidden="false" customHeight="false" outlineLevel="0" collapsed="false">
      <c r="A161" s="589" t="s">
        <v>177</v>
      </c>
      <c r="B161" s="671" t="n">
        <v>650</v>
      </c>
      <c r="C161" s="237" t="n">
        <v>8</v>
      </c>
      <c r="D161" s="238" t="n">
        <v>1</v>
      </c>
      <c r="E161" s="236" t="s">
        <v>338</v>
      </c>
      <c r="F161" s="762" t="n">
        <v>240</v>
      </c>
      <c r="G161" s="763" t="n">
        <f aca="false">'приложение 8 (2020-2021)'!G205</f>
        <v>3055.6</v>
      </c>
      <c r="H161" s="551" t="e">
        <f aca="false">#REF!+#REF!+#REF!</f>
        <v>#REF!</v>
      </c>
      <c r="I161" s="765" t="e">
        <f aca="false">#REF!+#REF!+#REF!</f>
        <v>#REF!</v>
      </c>
      <c r="J161" s="763" t="n">
        <f aca="false">'приложение 8 (2020-2021)'!J205</f>
        <v>3055.6</v>
      </c>
      <c r="K161" s="284"/>
      <c r="L161" s="284"/>
      <c r="M161" s="284"/>
      <c r="N161" s="284"/>
      <c r="O161" s="284"/>
      <c r="P161" s="284"/>
      <c r="Q161" s="284"/>
      <c r="R161" s="284"/>
      <c r="S161" s="284"/>
      <c r="T161" s="284"/>
      <c r="U161" s="284"/>
      <c r="V161" s="284"/>
      <c r="W161" s="284"/>
      <c r="X161" s="284"/>
      <c r="Y161" s="284"/>
      <c r="Z161" s="284"/>
      <c r="AA161" s="284"/>
      <c r="AB161" s="284"/>
      <c r="AC161" s="284"/>
      <c r="AD161" s="284"/>
      <c r="AE161" s="284"/>
      <c r="AF161" s="284"/>
      <c r="AG161" s="284"/>
      <c r="AH161" s="284"/>
      <c r="AI161" s="284"/>
      <c r="AJ161" s="284"/>
      <c r="AK161" s="284"/>
      <c r="AL161" s="284"/>
    </row>
    <row r="162" s="336" customFormat="true" ht="15" hidden="false" customHeight="true" outlineLevel="0" collapsed="false">
      <c r="A162" s="589" t="s">
        <v>198</v>
      </c>
      <c r="B162" s="671" t="n">
        <v>650</v>
      </c>
      <c r="C162" s="237" t="n">
        <v>8</v>
      </c>
      <c r="D162" s="238" t="n">
        <v>1</v>
      </c>
      <c r="E162" s="239" t="s">
        <v>338</v>
      </c>
      <c r="F162" s="762" t="n">
        <v>800</v>
      </c>
      <c r="G162" s="745" t="n">
        <f aca="false">G163</f>
        <v>50</v>
      </c>
      <c r="H162" s="672" t="e">
        <f aca="false">H163</f>
        <v>#REF!</v>
      </c>
      <c r="I162" s="807" t="e">
        <f aca="false">I163</f>
        <v>#REF!</v>
      </c>
      <c r="J162" s="745" t="n">
        <f aca="false">J163</f>
        <v>60</v>
      </c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  <c r="AL162" s="280"/>
    </row>
    <row r="163" s="336" customFormat="true" ht="15" hidden="false" customHeight="true" outlineLevel="0" collapsed="false">
      <c r="A163" s="589" t="s">
        <v>200</v>
      </c>
      <c r="B163" s="671" t="n">
        <v>650</v>
      </c>
      <c r="C163" s="237" t="n">
        <v>8</v>
      </c>
      <c r="D163" s="238" t="n">
        <v>1</v>
      </c>
      <c r="E163" s="239" t="s">
        <v>338</v>
      </c>
      <c r="F163" s="762" t="n">
        <v>850</v>
      </c>
      <c r="G163" s="745" t="n">
        <f aca="false">'приложение 8 (2020-2021)'!G207</f>
        <v>50</v>
      </c>
      <c r="H163" s="672" t="e">
        <f aca="false">#REF!</f>
        <v>#REF!</v>
      </c>
      <c r="I163" s="807" t="e">
        <f aca="false">#REF!</f>
        <v>#REF!</v>
      </c>
      <c r="J163" s="745" t="n">
        <f aca="false">'приложение 8 (2020-2021)'!J207</f>
        <v>60</v>
      </c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  <c r="AL163" s="280"/>
    </row>
    <row r="164" s="281" customFormat="true" ht="15.6" hidden="false" customHeight="false" outlineLevel="0" collapsed="false">
      <c r="A164" s="576" t="s">
        <v>339</v>
      </c>
      <c r="B164" s="577" t="n">
        <v>650</v>
      </c>
      <c r="C164" s="578" t="n">
        <v>8</v>
      </c>
      <c r="D164" s="742" t="n">
        <v>1</v>
      </c>
      <c r="E164" s="743" t="s">
        <v>340</v>
      </c>
      <c r="F164" s="748"/>
      <c r="G164" s="745" t="n">
        <f aca="false">G165</f>
        <v>398</v>
      </c>
      <c r="H164" s="574" t="e">
        <f aca="false">H165</f>
        <v>#REF!</v>
      </c>
      <c r="I164" s="764" t="e">
        <f aca="false">I165</f>
        <v>#REF!</v>
      </c>
      <c r="J164" s="745" t="n">
        <f aca="false">J165</f>
        <v>395</v>
      </c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  <c r="AL164" s="280"/>
    </row>
    <row r="165" s="281" customFormat="true" ht="15.6" hidden="false" customHeight="false" outlineLevel="0" collapsed="false">
      <c r="A165" s="628" t="s">
        <v>176</v>
      </c>
      <c r="B165" s="577" t="n">
        <v>650</v>
      </c>
      <c r="C165" s="578" t="n">
        <v>8</v>
      </c>
      <c r="D165" s="742" t="n">
        <v>1</v>
      </c>
      <c r="E165" s="743" t="s">
        <v>340</v>
      </c>
      <c r="F165" s="762" t="n">
        <v>200</v>
      </c>
      <c r="G165" s="745" t="n">
        <f aca="false">G166</f>
        <v>398</v>
      </c>
      <c r="H165" s="574" t="e">
        <f aca="false">H166</f>
        <v>#REF!</v>
      </c>
      <c r="I165" s="764" t="e">
        <f aca="false">I166</f>
        <v>#REF!</v>
      </c>
      <c r="J165" s="745" t="n">
        <f aca="false">J166</f>
        <v>395</v>
      </c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  <c r="AL165" s="280"/>
    </row>
    <row r="166" s="281" customFormat="true" ht="31.2" hidden="false" customHeight="false" outlineLevel="0" collapsed="false">
      <c r="A166" s="589" t="s">
        <v>177</v>
      </c>
      <c r="B166" s="577" t="n">
        <v>650</v>
      </c>
      <c r="C166" s="578" t="n">
        <v>8</v>
      </c>
      <c r="D166" s="742" t="n">
        <v>1</v>
      </c>
      <c r="E166" s="743" t="s">
        <v>340</v>
      </c>
      <c r="F166" s="762" t="n">
        <v>240</v>
      </c>
      <c r="G166" s="745" t="n">
        <f aca="false">'приложение 8 (2020-2021)'!G210</f>
        <v>398</v>
      </c>
      <c r="H166" s="574" t="e">
        <f aca="false">#REF!</f>
        <v>#REF!</v>
      </c>
      <c r="I166" s="764" t="e">
        <f aca="false">#REF!</f>
        <v>#REF!</v>
      </c>
      <c r="J166" s="745" t="n">
        <f aca="false">'приложение 8 (2020-2021)'!J210</f>
        <v>395</v>
      </c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  <c r="AL166" s="280"/>
    </row>
    <row r="167" s="336" customFormat="true" ht="15.6" hidden="false" customHeight="false" outlineLevel="0" collapsed="false">
      <c r="A167" s="657" t="s">
        <v>179</v>
      </c>
      <c r="B167" s="668" t="n">
        <v>650</v>
      </c>
      <c r="C167" s="659" t="n">
        <v>1</v>
      </c>
      <c r="D167" s="789" t="n">
        <v>11</v>
      </c>
      <c r="E167" s="790" t="s">
        <v>180</v>
      </c>
      <c r="F167" s="791"/>
      <c r="G167" s="792" t="n">
        <f aca="false">G168</f>
        <v>177</v>
      </c>
      <c r="H167" s="674"/>
      <c r="I167" s="808"/>
      <c r="J167" s="792" t="n">
        <f aca="false">J168</f>
        <v>177</v>
      </c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  <c r="AL167" s="280"/>
    </row>
    <row r="168" s="336" customFormat="true" ht="15.6" hidden="false" customHeight="false" outlineLevel="0" collapsed="false">
      <c r="A168" s="563" t="s">
        <v>181</v>
      </c>
      <c r="B168" s="554" t="n">
        <v>650</v>
      </c>
      <c r="C168" s="237" t="n">
        <v>1</v>
      </c>
      <c r="D168" s="238" t="n">
        <v>11</v>
      </c>
      <c r="E168" s="239" t="s">
        <v>182</v>
      </c>
      <c r="F168" s="762"/>
      <c r="G168" s="763" t="n">
        <f aca="false">G169</f>
        <v>177</v>
      </c>
      <c r="H168" s="674"/>
      <c r="I168" s="808"/>
      <c r="J168" s="763" t="n">
        <f aca="false">J169</f>
        <v>177</v>
      </c>
      <c r="K168" s="280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  <c r="AL168" s="280"/>
    </row>
    <row r="169" s="336" customFormat="true" ht="15.6" hidden="false" customHeight="false" outlineLevel="0" collapsed="false">
      <c r="A169" s="676" t="s">
        <v>183</v>
      </c>
      <c r="B169" s="554" t="n">
        <v>650</v>
      </c>
      <c r="C169" s="237" t="n">
        <v>1</v>
      </c>
      <c r="D169" s="238" t="n">
        <v>11</v>
      </c>
      <c r="E169" s="239" t="s">
        <v>182</v>
      </c>
      <c r="F169" s="762" t="n">
        <v>800</v>
      </c>
      <c r="G169" s="763" t="n">
        <f aca="false">G170</f>
        <v>177</v>
      </c>
      <c r="H169" s="674"/>
      <c r="I169" s="808"/>
      <c r="J169" s="763" t="n">
        <f aca="false">J170</f>
        <v>177</v>
      </c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  <c r="AL169" s="280"/>
    </row>
    <row r="170" s="336" customFormat="true" ht="15.6" hidden="false" customHeight="false" outlineLevel="0" collapsed="false">
      <c r="A170" s="676" t="s">
        <v>184</v>
      </c>
      <c r="B170" s="554" t="n">
        <v>650</v>
      </c>
      <c r="C170" s="237" t="n">
        <v>1</v>
      </c>
      <c r="D170" s="238" t="n">
        <v>11</v>
      </c>
      <c r="E170" s="239" t="s">
        <v>182</v>
      </c>
      <c r="F170" s="762" t="n">
        <v>870</v>
      </c>
      <c r="G170" s="763" t="n">
        <f aca="false">'приложение 8 (2020-2021)'!G35</f>
        <v>177</v>
      </c>
      <c r="H170" s="674"/>
      <c r="I170" s="808"/>
      <c r="J170" s="763" t="n">
        <f aca="false">'приложение 8 (2020-2021)'!J35</f>
        <v>177</v>
      </c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  <c r="AL170" s="280"/>
    </row>
    <row r="171" s="280" customFormat="true" ht="15.6" hidden="false" customHeight="false" outlineLevel="0" collapsed="false">
      <c r="A171" s="809" t="s">
        <v>389</v>
      </c>
      <c r="B171" s="635"/>
      <c r="C171" s="636"/>
      <c r="D171" s="803"/>
      <c r="E171" s="790" t="s">
        <v>390</v>
      </c>
      <c r="F171" s="791"/>
      <c r="G171" s="792" t="n">
        <f aca="false">G172</f>
        <v>2000</v>
      </c>
      <c r="H171" s="810"/>
      <c r="I171" s="811"/>
      <c r="J171" s="792" t="n">
        <f aca="false">J172</f>
        <v>4000</v>
      </c>
    </row>
    <row r="172" s="336" customFormat="true" ht="15.6" hidden="false" customHeight="false" outlineLevel="0" collapsed="false">
      <c r="A172" s="676" t="s">
        <v>389</v>
      </c>
      <c r="B172" s="577"/>
      <c r="C172" s="578"/>
      <c r="D172" s="742"/>
      <c r="E172" s="239" t="s">
        <v>391</v>
      </c>
      <c r="F172" s="762"/>
      <c r="G172" s="763" t="n">
        <f aca="false">G173</f>
        <v>2000</v>
      </c>
      <c r="H172" s="674"/>
      <c r="I172" s="808"/>
      <c r="J172" s="763" t="n">
        <f aca="false">J173</f>
        <v>4000</v>
      </c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  <c r="AL172" s="280"/>
    </row>
    <row r="173" s="336" customFormat="true" ht="15.6" hidden="false" customHeight="false" outlineLevel="0" collapsed="false">
      <c r="A173" s="676" t="s">
        <v>198</v>
      </c>
      <c r="B173" s="577"/>
      <c r="C173" s="578"/>
      <c r="D173" s="742"/>
      <c r="E173" s="239" t="s">
        <v>391</v>
      </c>
      <c r="F173" s="762" t="n">
        <v>800</v>
      </c>
      <c r="G173" s="763" t="n">
        <f aca="false">'приложение 8 (2020-2021)'!G51</f>
        <v>2000</v>
      </c>
      <c r="H173" s="674"/>
      <c r="I173" s="808"/>
      <c r="J173" s="763" t="n">
        <f aca="false">'приложение 8 (2020-2021)'!J51</f>
        <v>4000</v>
      </c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  <c r="W173" s="280"/>
      <c r="X173" s="280"/>
      <c r="Y173" s="280"/>
      <c r="Z173" s="280"/>
      <c r="AA173" s="280"/>
      <c r="AB173" s="280"/>
      <c r="AC173" s="280"/>
      <c r="AD173" s="280"/>
      <c r="AE173" s="280"/>
      <c r="AF173" s="280"/>
      <c r="AG173" s="280"/>
      <c r="AH173" s="280"/>
      <c r="AI173" s="280"/>
      <c r="AJ173" s="280"/>
      <c r="AK173" s="280"/>
      <c r="AL173" s="280"/>
    </row>
    <row r="174" s="284" customFormat="true" ht="15.6" hidden="false" customHeight="false" outlineLevel="0" collapsed="false">
      <c r="A174" s="634" t="s">
        <v>378</v>
      </c>
      <c r="B174" s="635" t="n">
        <v>650</v>
      </c>
      <c r="C174" s="636" t="n">
        <v>11</v>
      </c>
      <c r="D174" s="803" t="s">
        <v>157</v>
      </c>
      <c r="E174" s="804" t="s">
        <v>379</v>
      </c>
      <c r="F174" s="791"/>
      <c r="G174" s="792" t="n">
        <f aca="false">G175+G180</f>
        <v>15963</v>
      </c>
      <c r="H174" s="551" t="n">
        <v>0</v>
      </c>
      <c r="I174" s="765" t="n">
        <v>0</v>
      </c>
      <c r="J174" s="792" t="n">
        <f aca="false">J175+J180</f>
        <v>15963</v>
      </c>
    </row>
    <row r="175" s="284" customFormat="true" ht="31.2" hidden="false" customHeight="false" outlineLevel="0" collapsed="false">
      <c r="A175" s="553" t="s">
        <v>337</v>
      </c>
      <c r="B175" s="577" t="n">
        <v>650</v>
      </c>
      <c r="C175" s="578" t="n">
        <v>11</v>
      </c>
      <c r="D175" s="742" t="s">
        <v>157</v>
      </c>
      <c r="E175" s="236" t="s">
        <v>380</v>
      </c>
      <c r="F175" s="762"/>
      <c r="G175" s="763" t="n">
        <f aca="false">G176+G178</f>
        <v>15897</v>
      </c>
      <c r="H175" s="551" t="e">
        <f aca="false">H176+H178</f>
        <v>#REF!</v>
      </c>
      <c r="I175" s="765" t="e">
        <f aca="false">I176+I178</f>
        <v>#REF!</v>
      </c>
      <c r="J175" s="763" t="n">
        <f aca="false">J176+J178</f>
        <v>15897</v>
      </c>
    </row>
    <row r="176" s="284" customFormat="true" ht="46.8" hidden="false" customHeight="false" outlineLevel="0" collapsed="false">
      <c r="A176" s="589" t="s">
        <v>166</v>
      </c>
      <c r="B176" s="577" t="n">
        <v>650</v>
      </c>
      <c r="C176" s="578" t="n">
        <v>11</v>
      </c>
      <c r="D176" s="742" t="s">
        <v>157</v>
      </c>
      <c r="E176" s="236" t="s">
        <v>380</v>
      </c>
      <c r="F176" s="762" t="n">
        <v>100</v>
      </c>
      <c r="G176" s="763" t="n">
        <f aca="false">G177</f>
        <v>13568.9</v>
      </c>
      <c r="H176" s="559" t="e">
        <f aca="false">H177</f>
        <v>#REF!</v>
      </c>
      <c r="I176" s="766" t="e">
        <f aca="false">I177</f>
        <v>#REF!</v>
      </c>
      <c r="J176" s="763" t="n">
        <f aca="false">J177</f>
        <v>13568.9</v>
      </c>
    </row>
    <row r="177" s="284" customFormat="true" ht="15.6" hidden="false" customHeight="false" outlineLevel="0" collapsed="false">
      <c r="A177" s="592" t="s">
        <v>321</v>
      </c>
      <c r="B177" s="577" t="n">
        <v>650</v>
      </c>
      <c r="C177" s="578" t="n">
        <v>11</v>
      </c>
      <c r="D177" s="742" t="s">
        <v>157</v>
      </c>
      <c r="E177" s="743" t="s">
        <v>380</v>
      </c>
      <c r="F177" s="744" t="n">
        <v>110</v>
      </c>
      <c r="G177" s="771" t="n">
        <f aca="false">'приложение 8 (2020-2021)'!G249</f>
        <v>13568.9</v>
      </c>
      <c r="H177" s="559" t="e">
        <f aca="false">#REF!+#REF!</f>
        <v>#REF!</v>
      </c>
      <c r="I177" s="766" t="e">
        <f aca="false">#REF!+#REF!</f>
        <v>#REF!</v>
      </c>
      <c r="J177" s="771" t="n">
        <f aca="false">'приложение 8 (2020-2021)'!J249</f>
        <v>13568.9</v>
      </c>
    </row>
    <row r="178" s="284" customFormat="true" ht="15.6" hidden="false" customHeight="false" outlineLevel="0" collapsed="false">
      <c r="A178" s="628" t="s">
        <v>176</v>
      </c>
      <c r="B178" s="577" t="n">
        <v>650</v>
      </c>
      <c r="C178" s="578" t="n">
        <v>11</v>
      </c>
      <c r="D178" s="742" t="s">
        <v>157</v>
      </c>
      <c r="E178" s="743" t="s">
        <v>380</v>
      </c>
      <c r="F178" s="762" t="n">
        <v>200</v>
      </c>
      <c r="G178" s="770" t="n">
        <f aca="false">G179</f>
        <v>2328.1</v>
      </c>
      <c r="H178" s="559" t="e">
        <f aca="false">H179</f>
        <v>#REF!</v>
      </c>
      <c r="I178" s="766" t="e">
        <f aca="false">I179</f>
        <v>#REF!</v>
      </c>
      <c r="J178" s="770" t="n">
        <f aca="false">J179</f>
        <v>2328.1</v>
      </c>
    </row>
    <row r="179" s="284" customFormat="true" ht="31.2" hidden="false" customHeight="false" outlineLevel="0" collapsed="false">
      <c r="A179" s="589" t="s">
        <v>177</v>
      </c>
      <c r="B179" s="577" t="n">
        <v>650</v>
      </c>
      <c r="C179" s="578" t="n">
        <v>11</v>
      </c>
      <c r="D179" s="742" t="s">
        <v>157</v>
      </c>
      <c r="E179" s="743" t="s">
        <v>380</v>
      </c>
      <c r="F179" s="762" t="n">
        <v>240</v>
      </c>
      <c r="G179" s="763" t="n">
        <f aca="false">'приложение 8 (2020-2021)'!G251</f>
        <v>2328.1</v>
      </c>
      <c r="H179" s="559" t="e">
        <f aca="false">#REF!</f>
        <v>#REF!</v>
      </c>
      <c r="I179" s="766" t="e">
        <f aca="false">#REF!</f>
        <v>#REF!</v>
      </c>
      <c r="J179" s="763" t="n">
        <f aca="false">'приложение 8 (2020-2021)'!J251</f>
        <v>2328.1</v>
      </c>
    </row>
    <row r="180" s="281" customFormat="true" ht="31.2" hidden="false" customHeight="false" outlineLevel="0" collapsed="false">
      <c r="A180" s="576" t="s">
        <v>381</v>
      </c>
      <c r="B180" s="577" t="n">
        <v>650</v>
      </c>
      <c r="C180" s="578" t="n">
        <v>11</v>
      </c>
      <c r="D180" s="742" t="s">
        <v>157</v>
      </c>
      <c r="E180" s="743" t="s">
        <v>382</v>
      </c>
      <c r="F180" s="744"/>
      <c r="G180" s="745" t="n">
        <f aca="false">G181</f>
        <v>66</v>
      </c>
      <c r="H180" s="574" t="e">
        <f aca="false">H181</f>
        <v>#REF!</v>
      </c>
      <c r="I180" s="764" t="e">
        <f aca="false">I181</f>
        <v>#REF!</v>
      </c>
      <c r="J180" s="745" t="n">
        <f aca="false">J181</f>
        <v>66</v>
      </c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</row>
    <row r="181" s="281" customFormat="true" ht="15.6" hidden="false" customHeight="false" outlineLevel="0" collapsed="false">
      <c r="A181" s="628" t="s">
        <v>176</v>
      </c>
      <c r="B181" s="577" t="n">
        <v>650</v>
      </c>
      <c r="C181" s="578" t="n">
        <v>11</v>
      </c>
      <c r="D181" s="742" t="s">
        <v>157</v>
      </c>
      <c r="E181" s="743" t="s">
        <v>382</v>
      </c>
      <c r="F181" s="762" t="n">
        <v>200</v>
      </c>
      <c r="G181" s="745" t="n">
        <f aca="false">G182</f>
        <v>66</v>
      </c>
      <c r="H181" s="574" t="e">
        <f aca="false">H182</f>
        <v>#REF!</v>
      </c>
      <c r="I181" s="764" t="e">
        <f aca="false">I182</f>
        <v>#REF!</v>
      </c>
      <c r="J181" s="745" t="n">
        <f aca="false">J182</f>
        <v>66</v>
      </c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  <c r="W181" s="280"/>
      <c r="X181" s="280"/>
      <c r="Y181" s="280"/>
      <c r="Z181" s="280"/>
      <c r="AA181" s="280"/>
      <c r="AB181" s="280"/>
      <c r="AC181" s="280"/>
      <c r="AD181" s="280"/>
      <c r="AE181" s="280"/>
      <c r="AF181" s="280"/>
      <c r="AG181" s="280"/>
      <c r="AH181" s="280"/>
      <c r="AI181" s="280"/>
      <c r="AJ181" s="280"/>
      <c r="AK181" s="280"/>
      <c r="AL181" s="280"/>
    </row>
    <row r="182" s="281" customFormat="true" ht="31.8" hidden="false" customHeight="false" outlineLevel="0" collapsed="false">
      <c r="A182" s="589" t="s">
        <v>177</v>
      </c>
      <c r="B182" s="577" t="n">
        <v>650</v>
      </c>
      <c r="C182" s="578" t="n">
        <v>11</v>
      </c>
      <c r="D182" s="742" t="s">
        <v>157</v>
      </c>
      <c r="E182" s="743" t="s">
        <v>382</v>
      </c>
      <c r="F182" s="762" t="n">
        <v>240</v>
      </c>
      <c r="G182" s="745" t="n">
        <f aca="false">'приложение 8 (2020-2021)'!G254</f>
        <v>66</v>
      </c>
      <c r="H182" s="574" t="e">
        <f aca="false">#REF!</f>
        <v>#REF!</v>
      </c>
      <c r="I182" s="764" t="e">
        <f aca="false">#REF!</f>
        <v>#REF!</v>
      </c>
      <c r="J182" s="745" t="n">
        <f aca="false">'приложение 8 (2020-2021)'!J254</f>
        <v>66</v>
      </c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  <c r="W182" s="280"/>
      <c r="X182" s="280"/>
      <c r="Y182" s="280"/>
      <c r="Z182" s="280"/>
      <c r="AA182" s="280"/>
      <c r="AB182" s="280"/>
      <c r="AC182" s="280"/>
      <c r="AD182" s="280"/>
      <c r="AE182" s="280"/>
      <c r="AF182" s="280"/>
      <c r="AG182" s="280"/>
      <c r="AH182" s="280"/>
      <c r="AI182" s="280"/>
      <c r="AJ182" s="280"/>
      <c r="AK182" s="280"/>
      <c r="AL182" s="280"/>
    </row>
    <row r="183" s="596" customFormat="true" ht="51" hidden="true" customHeight="true" outlineLevel="0" collapsed="false">
      <c r="A183" s="634" t="s">
        <v>201</v>
      </c>
      <c r="B183" s="635" t="n">
        <v>650</v>
      </c>
      <c r="C183" s="636" t="n">
        <v>11</v>
      </c>
      <c r="D183" s="803" t="s">
        <v>157</v>
      </c>
      <c r="E183" s="804" t="s">
        <v>202</v>
      </c>
      <c r="F183" s="791"/>
      <c r="G183" s="792" t="n">
        <f aca="false">G184</f>
        <v>0</v>
      </c>
      <c r="H183" s="551" t="n">
        <v>0</v>
      </c>
      <c r="I183" s="765" t="n">
        <v>0</v>
      </c>
      <c r="J183" s="792" t="n">
        <f aca="false">J184</f>
        <v>0</v>
      </c>
    </row>
    <row r="184" s="596" customFormat="true" ht="16.2" hidden="true" customHeight="false" outlineLevel="0" collapsed="false">
      <c r="A184" s="589" t="s">
        <v>425</v>
      </c>
      <c r="B184" s="577" t="n">
        <v>650</v>
      </c>
      <c r="C184" s="578" t="n">
        <v>11</v>
      </c>
      <c r="D184" s="742" t="s">
        <v>157</v>
      </c>
      <c r="E184" s="236" t="s">
        <v>202</v>
      </c>
      <c r="F184" s="762" t="n">
        <v>500</v>
      </c>
      <c r="G184" s="763" t="n">
        <f aca="false">G185</f>
        <v>0</v>
      </c>
      <c r="H184" s="559" t="e">
        <f aca="false">H185</f>
        <v>#REF!</v>
      </c>
      <c r="I184" s="766" t="e">
        <f aca="false">I185</f>
        <v>#REF!</v>
      </c>
      <c r="J184" s="763" t="n">
        <f aca="false">J185</f>
        <v>0</v>
      </c>
    </row>
    <row r="185" s="596" customFormat="true" ht="16.2" hidden="true" customHeight="false" outlineLevel="0" collapsed="false">
      <c r="A185" s="592" t="s">
        <v>426</v>
      </c>
      <c r="B185" s="577" t="n">
        <v>650</v>
      </c>
      <c r="C185" s="578" t="n">
        <v>11</v>
      </c>
      <c r="D185" s="742" t="s">
        <v>157</v>
      </c>
      <c r="E185" s="743" t="s">
        <v>202</v>
      </c>
      <c r="F185" s="744" t="n">
        <v>540</v>
      </c>
      <c r="G185" s="771" t="n">
        <f aca="false">322.9-322.9</f>
        <v>0</v>
      </c>
      <c r="H185" s="559" t="e">
        <f aca="false">#REF!+#REF!</f>
        <v>#REF!</v>
      </c>
      <c r="I185" s="766" t="e">
        <f aca="false">#REF!+#REF!</f>
        <v>#REF!</v>
      </c>
      <c r="J185" s="771" t="n">
        <f aca="false">322.9-322.9</f>
        <v>0</v>
      </c>
    </row>
    <row r="186" s="281" customFormat="true" ht="16.2" hidden="false" customHeight="false" outlineLevel="0" collapsed="false">
      <c r="A186" s="680" t="s">
        <v>427</v>
      </c>
      <c r="B186" s="681"/>
      <c r="C186" s="681"/>
      <c r="D186" s="681"/>
      <c r="E186" s="812"/>
      <c r="F186" s="812"/>
      <c r="G186" s="813" t="n">
        <f aca="false">G187+G195</f>
        <v>430.1</v>
      </c>
      <c r="H186" s="685"/>
      <c r="I186" s="685"/>
      <c r="J186" s="813" t="n">
        <f aca="false">J187+J195</f>
        <v>445</v>
      </c>
      <c r="K186" s="646"/>
      <c r="L186" s="646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</row>
    <row r="187" s="689" customFormat="true" ht="46.2" hidden="false" customHeight="true" outlineLevel="0" collapsed="false">
      <c r="A187" s="687" t="s">
        <v>215</v>
      </c>
      <c r="B187" s="545" t="n">
        <v>650</v>
      </c>
      <c r="C187" s="546" t="s">
        <v>206</v>
      </c>
      <c r="D187" s="750" t="s">
        <v>214</v>
      </c>
      <c r="E187" s="814" t="s">
        <v>216</v>
      </c>
      <c r="F187" s="815"/>
      <c r="G187" s="752" t="n">
        <f aca="false">G188</f>
        <v>0</v>
      </c>
      <c r="H187" s="551" t="e">
        <f aca="false">H191</f>
        <v>#REF!</v>
      </c>
      <c r="I187" s="794" t="e">
        <f aca="false">I191</f>
        <v>#REF!</v>
      </c>
      <c r="J187" s="752" t="n">
        <f aca="false">J188</f>
        <v>0</v>
      </c>
      <c r="K187" s="688"/>
      <c r="L187" s="688"/>
      <c r="M187" s="688"/>
      <c r="N187" s="688"/>
      <c r="O187" s="688"/>
      <c r="P187" s="688"/>
      <c r="Q187" s="688"/>
      <c r="R187" s="688"/>
      <c r="S187" s="688"/>
      <c r="T187" s="688"/>
      <c r="U187" s="688"/>
      <c r="V187" s="688"/>
      <c r="W187" s="688"/>
      <c r="X187" s="688"/>
      <c r="Y187" s="688"/>
      <c r="Z187" s="688"/>
      <c r="AA187" s="688"/>
      <c r="AB187" s="688"/>
      <c r="AC187" s="688"/>
      <c r="AD187" s="688"/>
      <c r="AE187" s="688"/>
      <c r="AF187" s="688"/>
      <c r="AG187" s="688"/>
      <c r="AH187" s="688"/>
      <c r="AI187" s="688"/>
      <c r="AJ187" s="688"/>
      <c r="AK187" s="688"/>
      <c r="AL187" s="688"/>
    </row>
    <row r="188" s="689" customFormat="true" ht="50.4" hidden="true" customHeight="true" outlineLevel="1" collapsed="false">
      <c r="A188" s="690" t="s">
        <v>217</v>
      </c>
      <c r="B188" s="554" t="n">
        <v>650</v>
      </c>
      <c r="C188" s="237" t="s">
        <v>206</v>
      </c>
      <c r="D188" s="238" t="s">
        <v>214</v>
      </c>
      <c r="E188" s="323" t="s">
        <v>216</v>
      </c>
      <c r="F188" s="762"/>
      <c r="G188" s="763" t="n">
        <f aca="false">G190</f>
        <v>0</v>
      </c>
      <c r="H188" s="551" t="e">
        <f aca="false">H190</f>
        <v>#REF!</v>
      </c>
      <c r="I188" s="794" t="e">
        <f aca="false">I190</f>
        <v>#REF!</v>
      </c>
      <c r="J188" s="763" t="n">
        <f aca="false">J190</f>
        <v>0</v>
      </c>
      <c r="K188" s="688"/>
      <c r="L188" s="688"/>
      <c r="M188" s="688"/>
      <c r="N188" s="688"/>
      <c r="O188" s="688"/>
      <c r="P188" s="688"/>
      <c r="Q188" s="688"/>
      <c r="R188" s="688"/>
      <c r="S188" s="688"/>
      <c r="T188" s="688"/>
      <c r="U188" s="688"/>
      <c r="V188" s="688"/>
      <c r="W188" s="688"/>
      <c r="X188" s="688"/>
      <c r="Y188" s="688"/>
      <c r="Z188" s="688"/>
      <c r="AA188" s="688"/>
      <c r="AB188" s="688"/>
      <c r="AC188" s="688"/>
      <c r="AD188" s="688"/>
      <c r="AE188" s="688"/>
      <c r="AF188" s="688"/>
      <c r="AG188" s="688"/>
      <c r="AH188" s="688"/>
      <c r="AI188" s="688"/>
      <c r="AJ188" s="688"/>
      <c r="AK188" s="688"/>
      <c r="AL188" s="688"/>
    </row>
    <row r="189" s="689" customFormat="true" ht="45.6" hidden="true" customHeight="true" outlineLevel="1" collapsed="false">
      <c r="A189" s="693" t="s">
        <v>218</v>
      </c>
      <c r="B189" s="554" t="n">
        <v>650</v>
      </c>
      <c r="C189" s="237" t="s">
        <v>206</v>
      </c>
      <c r="D189" s="238" t="s">
        <v>214</v>
      </c>
      <c r="E189" s="323" t="s">
        <v>219</v>
      </c>
      <c r="F189" s="816"/>
      <c r="G189" s="745" t="n">
        <f aca="false">G190</f>
        <v>0</v>
      </c>
      <c r="H189" s="574" t="e">
        <f aca="false">H190</f>
        <v>#REF!</v>
      </c>
      <c r="I189" s="817" t="e">
        <f aca="false">I190</f>
        <v>#REF!</v>
      </c>
      <c r="J189" s="745" t="n">
        <f aca="false">J190</f>
        <v>0</v>
      </c>
      <c r="K189" s="688"/>
      <c r="L189" s="688"/>
      <c r="M189" s="688"/>
      <c r="N189" s="688"/>
      <c r="O189" s="688"/>
      <c r="P189" s="688"/>
      <c r="Q189" s="688"/>
      <c r="R189" s="688"/>
      <c r="S189" s="688"/>
      <c r="T189" s="688"/>
      <c r="U189" s="688"/>
      <c r="V189" s="688"/>
      <c r="W189" s="688"/>
      <c r="X189" s="688"/>
      <c r="Y189" s="688"/>
      <c r="Z189" s="688"/>
      <c r="AA189" s="688"/>
      <c r="AB189" s="688"/>
      <c r="AC189" s="688"/>
      <c r="AD189" s="688"/>
      <c r="AE189" s="688"/>
      <c r="AF189" s="688"/>
      <c r="AG189" s="688"/>
      <c r="AH189" s="688"/>
      <c r="AI189" s="688"/>
      <c r="AJ189" s="688"/>
      <c r="AK189" s="688"/>
      <c r="AL189" s="688"/>
    </row>
    <row r="190" s="689" customFormat="true" ht="51" hidden="true" customHeight="true" outlineLevel="1" collapsed="false">
      <c r="A190" s="693" t="s">
        <v>220</v>
      </c>
      <c r="B190" s="554" t="n">
        <v>650</v>
      </c>
      <c r="C190" s="237" t="s">
        <v>206</v>
      </c>
      <c r="D190" s="238" t="s">
        <v>214</v>
      </c>
      <c r="E190" s="323" t="s">
        <v>221</v>
      </c>
      <c r="F190" s="762"/>
      <c r="G190" s="745" t="n">
        <f aca="false">G191+G193</f>
        <v>0</v>
      </c>
      <c r="H190" s="574" t="e">
        <f aca="false">H191</f>
        <v>#REF!</v>
      </c>
      <c r="I190" s="817" t="e">
        <f aca="false">I191</f>
        <v>#REF!</v>
      </c>
      <c r="J190" s="745" t="n">
        <f aca="false">J191+J193</f>
        <v>0</v>
      </c>
      <c r="K190" s="688"/>
      <c r="L190" s="688"/>
      <c r="M190" s="688"/>
      <c r="N190" s="688"/>
      <c r="O190" s="688"/>
      <c r="P190" s="688"/>
      <c r="Q190" s="688"/>
      <c r="R190" s="688"/>
      <c r="S190" s="688"/>
      <c r="T190" s="688"/>
      <c r="U190" s="688"/>
      <c r="V190" s="688"/>
      <c r="W190" s="688"/>
      <c r="X190" s="688"/>
      <c r="Y190" s="688"/>
      <c r="Z190" s="688"/>
      <c r="AA190" s="688"/>
      <c r="AB190" s="688"/>
      <c r="AC190" s="688"/>
      <c r="AD190" s="688"/>
      <c r="AE190" s="688"/>
      <c r="AF190" s="688"/>
      <c r="AG190" s="688"/>
      <c r="AH190" s="688"/>
      <c r="AI190" s="688"/>
      <c r="AJ190" s="688"/>
      <c r="AK190" s="688"/>
      <c r="AL190" s="688"/>
    </row>
    <row r="191" s="689" customFormat="true" ht="45.6" hidden="true" customHeight="true" outlineLevel="1" collapsed="false">
      <c r="A191" s="564" t="s">
        <v>166</v>
      </c>
      <c r="B191" s="554" t="n">
        <v>650</v>
      </c>
      <c r="C191" s="237" t="s">
        <v>206</v>
      </c>
      <c r="D191" s="238" t="s">
        <v>214</v>
      </c>
      <c r="E191" s="323" t="s">
        <v>221</v>
      </c>
      <c r="F191" s="762" t="n">
        <v>100</v>
      </c>
      <c r="G191" s="763" t="n">
        <f aca="false">G192</f>
        <v>0</v>
      </c>
      <c r="H191" s="551" t="e">
        <f aca="false">H192</f>
        <v>#REF!</v>
      </c>
      <c r="I191" s="797" t="e">
        <f aca="false">I192</f>
        <v>#REF!</v>
      </c>
      <c r="J191" s="763" t="n">
        <f aca="false">J192</f>
        <v>0</v>
      </c>
      <c r="K191" s="688"/>
      <c r="L191" s="688"/>
      <c r="M191" s="688"/>
      <c r="N191" s="688"/>
      <c r="O191" s="688"/>
      <c r="P191" s="688"/>
      <c r="Q191" s="688"/>
      <c r="R191" s="688"/>
      <c r="S191" s="688"/>
      <c r="T191" s="688"/>
      <c r="U191" s="688"/>
      <c r="V191" s="688"/>
      <c r="W191" s="688"/>
      <c r="X191" s="688"/>
      <c r="Y191" s="688"/>
      <c r="Z191" s="688"/>
      <c r="AA191" s="688"/>
      <c r="AB191" s="688"/>
      <c r="AC191" s="688"/>
      <c r="AD191" s="688"/>
      <c r="AE191" s="688"/>
      <c r="AF191" s="688"/>
      <c r="AG191" s="688"/>
      <c r="AH191" s="688"/>
      <c r="AI191" s="688"/>
      <c r="AJ191" s="688"/>
      <c r="AK191" s="688"/>
      <c r="AL191" s="688"/>
    </row>
    <row r="192" s="689" customFormat="true" ht="40.8" hidden="true" customHeight="true" outlineLevel="1" collapsed="false">
      <c r="A192" s="566" t="s">
        <v>167</v>
      </c>
      <c r="B192" s="554" t="n">
        <v>650</v>
      </c>
      <c r="C192" s="237" t="s">
        <v>206</v>
      </c>
      <c r="D192" s="238" t="s">
        <v>214</v>
      </c>
      <c r="E192" s="783" t="s">
        <v>221</v>
      </c>
      <c r="F192" s="762" t="n">
        <v>120</v>
      </c>
      <c r="G192" s="763" t="n">
        <f aca="false">'приложение 8 (2020-2021)'!G68</f>
        <v>0</v>
      </c>
      <c r="H192" s="551" t="e">
        <f aca="false">#REF!</f>
        <v>#REF!</v>
      </c>
      <c r="I192" s="797" t="e">
        <f aca="false">#REF!</f>
        <v>#REF!</v>
      </c>
      <c r="J192" s="763" t="n">
        <f aca="false">'приложение 8 (2020-2021)'!J68</f>
        <v>0</v>
      </c>
      <c r="K192" s="688"/>
      <c r="L192" s="688"/>
      <c r="M192" s="688"/>
      <c r="N192" s="688"/>
      <c r="O192" s="688"/>
      <c r="P192" s="688"/>
      <c r="Q192" s="688"/>
      <c r="R192" s="688"/>
      <c r="S192" s="688"/>
      <c r="T192" s="688"/>
      <c r="U192" s="688"/>
      <c r="V192" s="688"/>
      <c r="W192" s="688"/>
      <c r="X192" s="688"/>
      <c r="Y192" s="688"/>
      <c r="Z192" s="688"/>
      <c r="AA192" s="688"/>
      <c r="AB192" s="688"/>
      <c r="AC192" s="688"/>
      <c r="AD192" s="688"/>
      <c r="AE192" s="688"/>
      <c r="AF192" s="688"/>
      <c r="AG192" s="688"/>
      <c r="AH192" s="688"/>
      <c r="AI192" s="688"/>
      <c r="AJ192" s="688"/>
      <c r="AK192" s="688"/>
      <c r="AL192" s="688"/>
    </row>
    <row r="193" s="354" customFormat="true" ht="45.6" hidden="true" customHeight="true" outlineLevel="1" collapsed="false">
      <c r="A193" s="628" t="s">
        <v>176</v>
      </c>
      <c r="B193" s="554" t="n">
        <v>650</v>
      </c>
      <c r="C193" s="237" t="s">
        <v>204</v>
      </c>
      <c r="D193" s="818" t="s">
        <v>206</v>
      </c>
      <c r="E193" s="323" t="s">
        <v>221</v>
      </c>
      <c r="F193" s="769" t="n">
        <v>200</v>
      </c>
      <c r="G193" s="770" t="n">
        <f aca="false">G194</f>
        <v>0</v>
      </c>
      <c r="H193" s="559" t="e">
        <f aca="false">H194</f>
        <v>#REF!</v>
      </c>
      <c r="I193" s="766" t="e">
        <f aca="false">I194</f>
        <v>#REF!</v>
      </c>
      <c r="J193" s="770" t="n">
        <f aca="false">J194</f>
        <v>0</v>
      </c>
      <c r="K193" s="284"/>
      <c r="L193" s="284"/>
      <c r="M193" s="284"/>
      <c r="N193" s="284"/>
      <c r="O193" s="284"/>
      <c r="P193" s="284"/>
      <c r="Q193" s="284"/>
      <c r="R193" s="284"/>
      <c r="S193" s="284"/>
      <c r="T193" s="284"/>
      <c r="U193" s="284"/>
      <c r="V193" s="284"/>
      <c r="W193" s="284"/>
      <c r="X193" s="284"/>
      <c r="Y193" s="284"/>
      <c r="Z193" s="284"/>
      <c r="AA193" s="284"/>
      <c r="AB193" s="284"/>
      <c r="AC193" s="284"/>
      <c r="AD193" s="284"/>
      <c r="AE193" s="284"/>
      <c r="AF193" s="284"/>
      <c r="AG193" s="284"/>
      <c r="AH193" s="284"/>
      <c r="AI193" s="284"/>
      <c r="AJ193" s="284"/>
      <c r="AK193" s="284"/>
      <c r="AL193" s="284"/>
    </row>
    <row r="194" s="354" customFormat="true" ht="46.2" hidden="true" customHeight="true" outlineLevel="1" collapsed="false">
      <c r="A194" s="589" t="s">
        <v>177</v>
      </c>
      <c r="B194" s="698" t="n">
        <v>650</v>
      </c>
      <c r="C194" s="699" t="s">
        <v>204</v>
      </c>
      <c r="D194" s="700" t="s">
        <v>206</v>
      </c>
      <c r="E194" s="323" t="s">
        <v>221</v>
      </c>
      <c r="F194" s="762" t="n">
        <v>240</v>
      </c>
      <c r="G194" s="819" t="n">
        <f aca="false">'приложение 8 (2020-2021)'!G70</f>
        <v>0</v>
      </c>
      <c r="H194" s="559" t="e">
        <f aca="false">#REF!</f>
        <v>#REF!</v>
      </c>
      <c r="I194" s="766" t="e">
        <f aca="false">#REF!</f>
        <v>#REF!</v>
      </c>
      <c r="J194" s="819" t="n">
        <f aca="false">'приложение 8 (2020-2021)'!J70</f>
        <v>0</v>
      </c>
      <c r="K194" s="284"/>
      <c r="L194" s="284"/>
      <c r="M194" s="284"/>
      <c r="N194" s="284"/>
      <c r="O194" s="284"/>
      <c r="P194" s="284"/>
      <c r="Q194" s="284"/>
      <c r="R194" s="284"/>
      <c r="S194" s="284"/>
      <c r="T194" s="284"/>
      <c r="U194" s="284"/>
      <c r="V194" s="284"/>
      <c r="W194" s="284"/>
      <c r="X194" s="284"/>
      <c r="Y194" s="284"/>
      <c r="Z194" s="284"/>
      <c r="AA194" s="284"/>
      <c r="AB194" s="284"/>
      <c r="AC194" s="284"/>
      <c r="AD194" s="284"/>
      <c r="AE194" s="284"/>
      <c r="AF194" s="284"/>
      <c r="AG194" s="284"/>
      <c r="AH194" s="284"/>
      <c r="AI194" s="284"/>
      <c r="AJ194" s="284"/>
      <c r="AK194" s="284"/>
      <c r="AL194" s="284"/>
    </row>
    <row r="195" s="281" customFormat="true" ht="35.25" hidden="false" customHeight="true" outlineLevel="0" collapsed="false">
      <c r="A195" s="702" t="s">
        <v>442</v>
      </c>
      <c r="B195" s="703" t="n">
        <v>650</v>
      </c>
      <c r="C195" s="704" t="s">
        <v>204</v>
      </c>
      <c r="D195" s="704" t="s">
        <v>206</v>
      </c>
      <c r="E195" s="820" t="s">
        <v>211</v>
      </c>
      <c r="F195" s="815"/>
      <c r="G195" s="752" t="n">
        <f aca="false">G196+G198</f>
        <v>430.1</v>
      </c>
      <c r="H195" s="708" t="e">
        <f aca="false">H197+H198</f>
        <v>#REF!</v>
      </c>
      <c r="I195" s="821" t="e">
        <f aca="false">I197+I198</f>
        <v>#REF!</v>
      </c>
      <c r="J195" s="752" t="n">
        <f aca="false">J196+J198</f>
        <v>445</v>
      </c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  <c r="W195" s="280"/>
      <c r="X195" s="280"/>
      <c r="Y195" s="280"/>
      <c r="Z195" s="280"/>
      <c r="AA195" s="280"/>
      <c r="AB195" s="280"/>
      <c r="AC195" s="280"/>
      <c r="AD195" s="280"/>
      <c r="AE195" s="280"/>
      <c r="AF195" s="280"/>
      <c r="AG195" s="280"/>
      <c r="AH195" s="280"/>
      <c r="AI195" s="280"/>
      <c r="AJ195" s="280"/>
      <c r="AK195" s="280"/>
      <c r="AL195" s="280"/>
    </row>
    <row r="196" s="281" customFormat="true" ht="53.25" hidden="false" customHeight="true" outlineLevel="0" collapsed="false">
      <c r="A196" s="589" t="s">
        <v>166</v>
      </c>
      <c r="B196" s="710" t="n">
        <v>650</v>
      </c>
      <c r="C196" s="329" t="s">
        <v>204</v>
      </c>
      <c r="D196" s="329" t="s">
        <v>206</v>
      </c>
      <c r="E196" s="822" t="s">
        <v>211</v>
      </c>
      <c r="F196" s="769" t="n">
        <v>100</v>
      </c>
      <c r="G196" s="770" t="n">
        <f aca="false">G197</f>
        <v>430.1</v>
      </c>
      <c r="H196" s="713" t="e">
        <f aca="false">H197</f>
        <v>#REF!</v>
      </c>
      <c r="I196" s="823" t="e">
        <f aca="false">I197</f>
        <v>#REF!</v>
      </c>
      <c r="J196" s="770" t="n">
        <f aca="false">J197</f>
        <v>445</v>
      </c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  <c r="W196" s="280"/>
      <c r="X196" s="280"/>
      <c r="Y196" s="280"/>
      <c r="Z196" s="280"/>
      <c r="AA196" s="280"/>
      <c r="AB196" s="280"/>
      <c r="AC196" s="280"/>
      <c r="AD196" s="280"/>
      <c r="AE196" s="280"/>
      <c r="AF196" s="280"/>
      <c r="AG196" s="280"/>
      <c r="AH196" s="280"/>
      <c r="AI196" s="280"/>
      <c r="AJ196" s="280"/>
      <c r="AK196" s="280"/>
      <c r="AL196" s="280"/>
    </row>
    <row r="197" s="281" customFormat="true" ht="18.75" hidden="false" customHeight="true" outlineLevel="0" collapsed="false">
      <c r="A197" s="589" t="s">
        <v>167</v>
      </c>
      <c r="B197" s="710" t="n">
        <v>650</v>
      </c>
      <c r="C197" s="329" t="s">
        <v>204</v>
      </c>
      <c r="D197" s="329" t="s">
        <v>206</v>
      </c>
      <c r="E197" s="822" t="s">
        <v>211</v>
      </c>
      <c r="F197" s="762" t="n">
        <v>120</v>
      </c>
      <c r="G197" s="770" t="n">
        <f aca="false">'приложение 8 (2020-2021)'!G58</f>
        <v>430.1</v>
      </c>
      <c r="H197" s="713" t="e">
        <f aca="false">#REF!</f>
        <v>#REF!</v>
      </c>
      <c r="I197" s="823" t="e">
        <f aca="false">#REF!</f>
        <v>#REF!</v>
      </c>
      <c r="J197" s="770" t="n">
        <f aca="false">'приложение 8 (2020-2021)'!J58</f>
        <v>445</v>
      </c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280"/>
    </row>
    <row r="198" s="697" customFormat="true" ht="0.6" hidden="false" customHeight="true" outlineLevel="0" collapsed="false">
      <c r="A198" s="628" t="s">
        <v>176</v>
      </c>
      <c r="B198" s="554" t="n">
        <v>650</v>
      </c>
      <c r="C198" s="237" t="s">
        <v>204</v>
      </c>
      <c r="D198" s="818" t="s">
        <v>206</v>
      </c>
      <c r="E198" s="822" t="s">
        <v>211</v>
      </c>
      <c r="F198" s="769" t="n">
        <v>200</v>
      </c>
      <c r="G198" s="770" t="n">
        <f aca="false">G199</f>
        <v>0</v>
      </c>
      <c r="H198" s="559" t="e">
        <f aca="false">H199</f>
        <v>#REF!</v>
      </c>
      <c r="I198" s="766" t="e">
        <f aca="false">I199</f>
        <v>#REF!</v>
      </c>
      <c r="J198" s="770" t="n">
        <f aca="false">J199</f>
        <v>0</v>
      </c>
      <c r="K198" s="596"/>
      <c r="L198" s="596"/>
      <c r="M198" s="596"/>
      <c r="N198" s="596"/>
      <c r="O198" s="596"/>
      <c r="P198" s="596"/>
      <c r="Q198" s="596"/>
      <c r="R198" s="596"/>
      <c r="S198" s="596"/>
      <c r="T198" s="596"/>
      <c r="U198" s="596"/>
      <c r="V198" s="596"/>
      <c r="W198" s="596"/>
      <c r="X198" s="596"/>
      <c r="Y198" s="596"/>
      <c r="Z198" s="596"/>
      <c r="AA198" s="596"/>
      <c r="AB198" s="596"/>
      <c r="AC198" s="596"/>
      <c r="AD198" s="596"/>
      <c r="AE198" s="596"/>
      <c r="AF198" s="596"/>
      <c r="AG198" s="596"/>
      <c r="AH198" s="596"/>
      <c r="AI198" s="596"/>
      <c r="AJ198" s="596"/>
      <c r="AK198" s="596"/>
      <c r="AL198" s="596"/>
    </row>
    <row r="199" s="697" customFormat="true" ht="29.4" hidden="true" customHeight="true" outlineLevel="0" collapsed="false">
      <c r="A199" s="589" t="s">
        <v>177</v>
      </c>
      <c r="B199" s="698" t="n">
        <v>650</v>
      </c>
      <c r="C199" s="699" t="s">
        <v>204</v>
      </c>
      <c r="D199" s="700" t="s">
        <v>206</v>
      </c>
      <c r="E199" s="329" t="s">
        <v>211</v>
      </c>
      <c r="F199" s="762" t="n">
        <v>240</v>
      </c>
      <c r="G199" s="819" t="n">
        <f aca="false">'приложение 8 (2020-2021)'!G60</f>
        <v>0</v>
      </c>
      <c r="H199" s="559" t="e">
        <f aca="false">#REF!</f>
        <v>#REF!</v>
      </c>
      <c r="I199" s="766" t="e">
        <f aca="false">#REF!</f>
        <v>#REF!</v>
      </c>
      <c r="J199" s="819" t="n">
        <f aca="false">'приложение 8 (2020-2021)'!J60</f>
        <v>0</v>
      </c>
      <c r="K199" s="596"/>
      <c r="L199" s="596"/>
      <c r="M199" s="596"/>
      <c r="N199" s="596"/>
      <c r="O199" s="596"/>
      <c r="P199" s="596"/>
      <c r="Q199" s="596"/>
      <c r="R199" s="596"/>
      <c r="S199" s="596"/>
      <c r="T199" s="596"/>
      <c r="U199" s="596"/>
      <c r="V199" s="596"/>
      <c r="W199" s="596"/>
      <c r="X199" s="596"/>
      <c r="Y199" s="596"/>
      <c r="Z199" s="596"/>
      <c r="AA199" s="596"/>
      <c r="AB199" s="596"/>
      <c r="AC199" s="596"/>
      <c r="AD199" s="596"/>
      <c r="AE199" s="596"/>
      <c r="AF199" s="596"/>
      <c r="AG199" s="596"/>
      <c r="AH199" s="596"/>
      <c r="AI199" s="596"/>
      <c r="AJ199" s="596"/>
      <c r="AK199" s="596"/>
      <c r="AL199" s="596"/>
    </row>
    <row r="200" s="194" customFormat="true" ht="18.6" hidden="false" customHeight="false" outlineLevel="0" collapsed="false">
      <c r="A200" s="716" t="s">
        <v>383</v>
      </c>
      <c r="B200" s="717"/>
      <c r="C200" s="718"/>
      <c r="D200" s="718"/>
      <c r="E200" s="718"/>
      <c r="F200" s="719"/>
      <c r="G200" s="824" t="n">
        <f aca="false">G186+G111+G15</f>
        <v>80591.4</v>
      </c>
      <c r="J200" s="824" t="n">
        <f aca="false">J186+J111+J15</f>
        <v>79463.1</v>
      </c>
      <c r="K200" s="724"/>
      <c r="L200" s="723"/>
      <c r="M200" s="723"/>
      <c r="N200" s="723"/>
      <c r="O200" s="723"/>
      <c r="P200" s="723"/>
      <c r="Q200" s="723"/>
      <c r="R200" s="723"/>
      <c r="S200" s="723"/>
      <c r="T200" s="723"/>
      <c r="U200" s="723"/>
      <c r="V200" s="723"/>
      <c r="W200" s="723"/>
      <c r="X200" s="723"/>
      <c r="Y200" s="723"/>
      <c r="Z200" s="723"/>
      <c r="AA200" s="723"/>
      <c r="AB200" s="723"/>
      <c r="AC200" s="723"/>
      <c r="AD200" s="723"/>
    </row>
  </sheetData>
  <mergeCells count="8">
    <mergeCell ref="A1:J1"/>
    <mergeCell ref="A2:J2"/>
    <mergeCell ref="A3:J3"/>
    <mergeCell ref="A4:J4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L2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2" activeCellId="0" sqref="G32"/>
    </sheetView>
  </sheetViews>
  <sheetFormatPr defaultColWidth="7.9921875" defaultRowHeight="13.8" zeroHeight="false" outlineLevelRow="0" outlineLevelCol="0"/>
  <cols>
    <col collapsed="false" customWidth="true" hidden="false" outlineLevel="0" max="1" min="1" style="825" width="77.66"/>
    <col collapsed="false" customWidth="true" hidden="false" outlineLevel="0" max="2" min="2" style="825" width="7.43"/>
    <col collapsed="false" customWidth="true" hidden="false" outlineLevel="0" max="3" min="3" style="825" width="7.66"/>
    <col collapsed="false" customWidth="true" hidden="false" outlineLevel="0" max="4" min="4" style="826" width="17.32"/>
    <col collapsed="false" customWidth="false" hidden="true" outlineLevel="0" max="5" min="5" style="827" width="7.99"/>
    <col collapsed="false" customWidth="false" hidden="false" outlineLevel="0" max="257" min="6" style="827" width="7.99"/>
  </cols>
  <sheetData>
    <row r="1" s="281" customFormat="true" ht="15.6" hidden="false" customHeight="false" outlineLevel="0" collapsed="false">
      <c r="A1" s="6" t="s">
        <v>443</v>
      </c>
      <c r="B1" s="6"/>
      <c r="C1" s="6"/>
      <c r="D1" s="6"/>
      <c r="E1" s="828"/>
      <c r="F1" s="828"/>
      <c r="G1" s="828"/>
      <c r="H1" s="828"/>
      <c r="I1" s="828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</row>
    <row r="2" s="281" customFormat="true" ht="15.6" hidden="false" customHeight="true" outlineLevel="0" collapsed="false">
      <c r="A2" s="5" t="s">
        <v>140</v>
      </c>
      <c r="B2" s="5"/>
      <c r="C2" s="5"/>
      <c r="D2" s="5"/>
      <c r="E2" s="829"/>
      <c r="F2" s="829"/>
      <c r="G2" s="829"/>
      <c r="H2" s="829"/>
      <c r="I2" s="829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s="281" customFormat="true" ht="15.6" hidden="false" customHeight="false" outlineLevel="0" collapsed="false">
      <c r="A3" s="6" t="s">
        <v>2</v>
      </c>
      <c r="B3" s="6"/>
      <c r="C3" s="6"/>
      <c r="D3" s="6"/>
      <c r="E3" s="828"/>
      <c r="F3" s="828"/>
      <c r="G3" s="828"/>
      <c r="H3" s="828"/>
      <c r="I3" s="828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s="281" customFormat="true" ht="15.6" hidden="false" customHeight="false" outlineLevel="0" collapsed="false">
      <c r="A4" s="190" t="s">
        <v>141</v>
      </c>
      <c r="B4" s="190"/>
      <c r="C4" s="190"/>
      <c r="D4" s="190"/>
      <c r="E4" s="830"/>
      <c r="F4" s="830"/>
      <c r="G4" s="830"/>
      <c r="H4" s="70"/>
      <c r="I4" s="7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</row>
    <row r="5" s="831" customFormat="true" ht="13.8" hidden="false" customHeight="false" outlineLevel="0" collapsed="false">
      <c r="A5" s="825"/>
      <c r="B5" s="825"/>
      <c r="C5" s="825"/>
      <c r="D5" s="826"/>
    </row>
    <row r="6" s="833" customFormat="true" ht="39" hidden="false" customHeight="true" outlineLevel="0" collapsed="false">
      <c r="A6" s="832" t="s">
        <v>444</v>
      </c>
      <c r="B6" s="832"/>
      <c r="C6" s="832"/>
      <c r="D6" s="832"/>
    </row>
    <row r="7" s="833" customFormat="true" ht="15.75" hidden="false" customHeight="true" outlineLevel="0" collapsed="false">
      <c r="A7" s="834"/>
      <c r="B7" s="834"/>
      <c r="C7" s="834"/>
      <c r="D7" s="835"/>
    </row>
    <row r="8" s="831" customFormat="true" ht="10.5" hidden="false" customHeight="true" outlineLevel="0" collapsed="false">
      <c r="A8" s="836"/>
      <c r="B8" s="837"/>
      <c r="C8" s="837"/>
      <c r="D8" s="838"/>
    </row>
    <row r="9" s="843" customFormat="true" ht="31.8" hidden="false" customHeight="false" outlineLevel="0" collapsed="false">
      <c r="A9" s="839" t="s">
        <v>147</v>
      </c>
      <c r="B9" s="840" t="s">
        <v>149</v>
      </c>
      <c r="C9" s="841" t="s">
        <v>150</v>
      </c>
      <c r="D9" s="842" t="s">
        <v>153</v>
      </c>
    </row>
    <row r="10" s="843" customFormat="true" ht="16.2" hidden="false" customHeight="false" outlineLevel="0" collapsed="false">
      <c r="A10" s="839" t="n">
        <v>1</v>
      </c>
      <c r="B10" s="840" t="n">
        <v>2</v>
      </c>
      <c r="C10" s="841" t="n">
        <v>3</v>
      </c>
      <c r="D10" s="844" t="n">
        <v>4</v>
      </c>
    </row>
    <row r="11" s="833" customFormat="true" ht="15.6" hidden="false" customHeight="false" outlineLevel="0" collapsed="false">
      <c r="A11" s="845" t="s">
        <v>156</v>
      </c>
      <c r="B11" s="846" t="n">
        <v>1</v>
      </c>
      <c r="C11" s="847"/>
      <c r="D11" s="848" t="n">
        <f aca="false">D12+D13+D14+D15+D16</f>
        <v>30291.9</v>
      </c>
    </row>
    <row r="12" s="853" customFormat="true" ht="31.2" hidden="false" customHeight="false" outlineLevel="0" collapsed="false">
      <c r="A12" s="849" t="s">
        <v>159</v>
      </c>
      <c r="B12" s="850" t="n">
        <v>1</v>
      </c>
      <c r="C12" s="851" t="s">
        <v>204</v>
      </c>
      <c r="D12" s="852" t="n">
        <f aca="false">'приложение №7 2019г.'!G15</f>
        <v>4359</v>
      </c>
    </row>
    <row r="13" s="853" customFormat="true" ht="46.8" hidden="false" customHeight="false" outlineLevel="0" collapsed="false">
      <c r="A13" s="849" t="s">
        <v>445</v>
      </c>
      <c r="B13" s="850" t="n">
        <v>1</v>
      </c>
      <c r="C13" s="851" t="s">
        <v>214</v>
      </c>
      <c r="D13" s="852" t="n">
        <f aca="false">'приложение №7 2019г.'!G24</f>
        <v>21013.1</v>
      </c>
    </row>
    <row r="14" s="853" customFormat="true" ht="15.6" hidden="false" customHeight="false" outlineLevel="0" collapsed="false">
      <c r="A14" s="849" t="s">
        <v>173</v>
      </c>
      <c r="B14" s="850" t="n">
        <v>1</v>
      </c>
      <c r="C14" s="854" t="n">
        <v>7</v>
      </c>
      <c r="D14" s="852" t="n">
        <f aca="false">'приложение №7 2019г.'!G30</f>
        <v>0</v>
      </c>
    </row>
    <row r="15" s="853" customFormat="true" ht="15.6" hidden="false" customHeight="false" outlineLevel="0" collapsed="false">
      <c r="A15" s="849" t="s">
        <v>179</v>
      </c>
      <c r="B15" s="850" t="n">
        <v>1</v>
      </c>
      <c r="C15" s="854" t="n">
        <v>11</v>
      </c>
      <c r="D15" s="852" t="n">
        <f aca="false">'приложение №7 2019г.'!G36</f>
        <v>177</v>
      </c>
    </row>
    <row r="16" s="853" customFormat="true" ht="15.6" hidden="false" customHeight="false" outlineLevel="0" collapsed="false">
      <c r="A16" s="849" t="s">
        <v>446</v>
      </c>
      <c r="B16" s="850" t="n">
        <v>1</v>
      </c>
      <c r="C16" s="854" t="n">
        <v>13</v>
      </c>
      <c r="D16" s="852" t="n">
        <f aca="false">'приложение №7 2019г.'!G42</f>
        <v>4742.8</v>
      </c>
    </row>
    <row r="17" s="853" customFormat="true" ht="15.6" hidden="false" customHeight="false" outlineLevel="0" collapsed="false">
      <c r="A17" s="855" t="s">
        <v>203</v>
      </c>
      <c r="B17" s="856" t="n">
        <v>2</v>
      </c>
      <c r="C17" s="854"/>
      <c r="D17" s="857" t="n">
        <f aca="false">D18</f>
        <v>435.5</v>
      </c>
    </row>
    <row r="18" s="833" customFormat="true" ht="15.6" hidden="false" customHeight="false" outlineLevel="0" collapsed="false">
      <c r="A18" s="858" t="s">
        <v>447</v>
      </c>
      <c r="B18" s="850" t="n">
        <v>2</v>
      </c>
      <c r="C18" s="854" t="n">
        <v>3</v>
      </c>
      <c r="D18" s="852" t="n">
        <f aca="false">'приложение №7 2019г.'!G69</f>
        <v>435.5</v>
      </c>
    </row>
    <row r="19" s="853" customFormat="true" ht="15.6" hidden="false" customHeight="false" outlineLevel="0" collapsed="false">
      <c r="A19" s="859" t="s">
        <v>212</v>
      </c>
      <c r="B19" s="856" t="n">
        <v>3</v>
      </c>
      <c r="C19" s="860"/>
      <c r="D19" s="857" t="n">
        <f aca="false">D21+D20+D22</f>
        <v>834.1</v>
      </c>
    </row>
    <row r="20" s="833" customFormat="true" ht="15.6" hidden="false" customHeight="false" outlineLevel="0" collapsed="false">
      <c r="A20" s="849" t="s">
        <v>213</v>
      </c>
      <c r="B20" s="861" t="s">
        <v>206</v>
      </c>
      <c r="C20" s="854" t="s">
        <v>214</v>
      </c>
      <c r="D20" s="852" t="n">
        <f aca="false">'приложение №7 2019г.'!G78</f>
        <v>81.6</v>
      </c>
    </row>
    <row r="21" s="853" customFormat="true" ht="31.2" hidden="false" customHeight="false" outlineLevel="0" collapsed="false">
      <c r="A21" s="849" t="s">
        <v>223</v>
      </c>
      <c r="B21" s="850" t="n">
        <v>3</v>
      </c>
      <c r="C21" s="854" t="n">
        <v>9</v>
      </c>
      <c r="D21" s="852" t="n">
        <f aca="false">'приложение №7 2019г.'!G87</f>
        <v>656.6</v>
      </c>
    </row>
    <row r="22" s="853" customFormat="true" ht="30.75" hidden="false" customHeight="true" outlineLevel="0" collapsed="false">
      <c r="A22" s="849" t="s">
        <v>230</v>
      </c>
      <c r="B22" s="850" t="n">
        <v>3</v>
      </c>
      <c r="C22" s="854" t="n">
        <v>14</v>
      </c>
      <c r="D22" s="852" t="n">
        <f aca="false">'приложение №7 2019г.'!G96</f>
        <v>95.9</v>
      </c>
    </row>
    <row r="23" s="853" customFormat="true" ht="15.6" hidden="false" customHeight="false" outlineLevel="0" collapsed="false">
      <c r="A23" s="859" t="s">
        <v>448</v>
      </c>
      <c r="B23" s="856" t="n">
        <v>4</v>
      </c>
      <c r="C23" s="860"/>
      <c r="D23" s="857" t="n">
        <f aca="false">D24+D25+D26+D27</f>
        <v>6233.9</v>
      </c>
    </row>
    <row r="24" s="863" customFormat="true" ht="15.6" hidden="false" customHeight="false" outlineLevel="0" collapsed="false">
      <c r="A24" s="849" t="s">
        <v>245</v>
      </c>
      <c r="B24" s="850" t="n">
        <v>4</v>
      </c>
      <c r="C24" s="854" t="n">
        <v>1</v>
      </c>
      <c r="D24" s="852" t="n">
        <f aca="false">'приложение №7 2019г.'!G115</f>
        <v>0</v>
      </c>
      <c r="E24" s="862"/>
      <c r="F24" s="862"/>
    </row>
    <row r="25" s="863" customFormat="true" ht="15.6" hidden="false" customHeight="false" outlineLevel="0" collapsed="false">
      <c r="A25" s="849" t="s">
        <v>449</v>
      </c>
      <c r="B25" s="850" t="n">
        <v>4</v>
      </c>
      <c r="C25" s="854" t="s">
        <v>257</v>
      </c>
      <c r="D25" s="852" t="n">
        <f aca="false">'приложение №7 2019г.'!G125</f>
        <v>5355.9</v>
      </c>
      <c r="E25" s="862"/>
      <c r="F25" s="862"/>
    </row>
    <row r="26" s="853" customFormat="true" ht="15.6" hidden="false" customHeight="false" outlineLevel="0" collapsed="false">
      <c r="A26" s="849" t="s">
        <v>272</v>
      </c>
      <c r="B26" s="850" t="n">
        <v>4</v>
      </c>
      <c r="C26" s="854" t="n">
        <v>10</v>
      </c>
      <c r="D26" s="852" t="n">
        <f aca="false">'приложение №7 2019г.'!G144</f>
        <v>495</v>
      </c>
      <c r="E26" s="864"/>
      <c r="F26" s="864"/>
    </row>
    <row r="27" s="853" customFormat="true" ht="15.6" hidden="false" customHeight="false" outlineLevel="0" collapsed="false">
      <c r="A27" s="849" t="s">
        <v>450</v>
      </c>
      <c r="B27" s="850" t="n">
        <v>4</v>
      </c>
      <c r="C27" s="854" t="n">
        <v>12</v>
      </c>
      <c r="D27" s="852" t="n">
        <f aca="false">'приложение №7 2019г.'!G150</f>
        <v>383</v>
      </c>
      <c r="E27" s="864"/>
      <c r="F27" s="864"/>
    </row>
    <row r="28" s="853" customFormat="true" ht="15.6" hidden="false" customHeight="false" outlineLevel="0" collapsed="false">
      <c r="A28" s="859" t="s">
        <v>451</v>
      </c>
      <c r="B28" s="856" t="n">
        <v>5</v>
      </c>
      <c r="C28" s="860"/>
      <c r="D28" s="857" t="n">
        <f aca="false">D29+D30+D31</f>
        <v>11523.9</v>
      </c>
      <c r="E28" s="864"/>
      <c r="F28" s="864"/>
    </row>
    <row r="29" s="853" customFormat="true" ht="15.6" hidden="false" customHeight="false" outlineLevel="0" collapsed="false">
      <c r="A29" s="849" t="s">
        <v>452</v>
      </c>
      <c r="B29" s="850" t="n">
        <v>5</v>
      </c>
      <c r="C29" s="854" t="n">
        <v>1</v>
      </c>
      <c r="D29" s="852" t="n">
        <f aca="false">'приложение №7 2019г.'!G157</f>
        <v>96</v>
      </c>
      <c r="E29" s="864"/>
      <c r="F29" s="864"/>
    </row>
    <row r="30" s="833" customFormat="true" ht="15.6" hidden="false" customHeight="false" outlineLevel="0" collapsed="false">
      <c r="A30" s="849" t="s">
        <v>453</v>
      </c>
      <c r="B30" s="850" t="n">
        <v>5</v>
      </c>
      <c r="C30" s="854" t="n">
        <v>2</v>
      </c>
      <c r="D30" s="852" t="n">
        <f aca="false">'приложение №7 2019г.'!G164</f>
        <v>8587</v>
      </c>
      <c r="E30" s="862"/>
      <c r="F30" s="862"/>
    </row>
    <row r="31" s="853" customFormat="true" ht="15.6" hidden="false" customHeight="false" outlineLevel="0" collapsed="false">
      <c r="A31" s="849" t="s">
        <v>302</v>
      </c>
      <c r="B31" s="850" t="n">
        <v>5</v>
      </c>
      <c r="C31" s="854" t="n">
        <v>3</v>
      </c>
      <c r="D31" s="852" t="n">
        <f aca="false">'приложение №7 2019г.'!G187</f>
        <v>2840.9</v>
      </c>
      <c r="E31" s="864"/>
      <c r="F31" s="864"/>
      <c r="G31" s="865"/>
    </row>
    <row r="32" s="866" customFormat="true" ht="15.6" hidden="false" customHeight="false" outlineLevel="0" collapsed="false">
      <c r="A32" s="859" t="s">
        <v>311</v>
      </c>
      <c r="B32" s="856" t="n">
        <v>7</v>
      </c>
      <c r="C32" s="860"/>
      <c r="D32" s="857" t="n">
        <f aca="false">D33</f>
        <v>0</v>
      </c>
      <c r="E32" s="864"/>
      <c r="F32" s="864"/>
    </row>
    <row r="33" s="833" customFormat="true" ht="15" hidden="false" customHeight="true" outlineLevel="0" collapsed="false">
      <c r="A33" s="849" t="s">
        <v>312</v>
      </c>
      <c r="B33" s="850" t="n">
        <v>7</v>
      </c>
      <c r="C33" s="854" t="n">
        <v>7</v>
      </c>
      <c r="D33" s="852" t="n">
        <f aca="false">'приложение №7 2019г.'!G202</f>
        <v>0</v>
      </c>
      <c r="E33" s="862"/>
      <c r="F33" s="862"/>
    </row>
    <row r="34" s="866" customFormat="true" ht="15.6" hidden="false" customHeight="false" outlineLevel="0" collapsed="false">
      <c r="A34" s="859" t="s">
        <v>322</v>
      </c>
      <c r="B34" s="856" t="n">
        <v>8</v>
      </c>
      <c r="C34" s="860"/>
      <c r="D34" s="857" t="n">
        <f aca="false">D35+D36</f>
        <v>25426.794</v>
      </c>
      <c r="E34" s="864"/>
      <c r="F34" s="864"/>
    </row>
    <row r="35" s="833" customFormat="true" ht="15" hidden="false" customHeight="true" outlineLevel="0" collapsed="false">
      <c r="A35" s="849" t="s">
        <v>324</v>
      </c>
      <c r="B35" s="850" t="n">
        <v>8</v>
      </c>
      <c r="C35" s="854" t="n">
        <v>1</v>
      </c>
      <c r="D35" s="852" t="n">
        <f aca="false">'приложение №7 2019г.'!G210</f>
        <v>25426.794</v>
      </c>
      <c r="E35" s="862"/>
      <c r="F35" s="862"/>
    </row>
    <row r="36" s="833" customFormat="true" ht="19.8" hidden="false" customHeight="true" outlineLevel="0" collapsed="false">
      <c r="A36" s="849" t="s">
        <v>342</v>
      </c>
      <c r="B36" s="850" t="n">
        <v>8</v>
      </c>
      <c r="C36" s="854" t="n">
        <v>4</v>
      </c>
      <c r="D36" s="852" t="n">
        <f aca="false">'приложение №7 2019г.'!G232</f>
        <v>0</v>
      </c>
      <c r="E36" s="862"/>
      <c r="F36" s="862"/>
    </row>
    <row r="37" s="831" customFormat="true" ht="15.6" hidden="false" customHeight="false" outlineLevel="0" collapsed="false">
      <c r="A37" s="859" t="str">
        <f aca="false">'приложение №7 2019г.'!A248</f>
        <v>Социальная политика</v>
      </c>
      <c r="B37" s="856" t="n">
        <v>10</v>
      </c>
      <c r="C37" s="860"/>
      <c r="D37" s="857" t="n">
        <f aca="false">D38</f>
        <v>136.5</v>
      </c>
      <c r="E37" s="867"/>
      <c r="F37" s="867"/>
    </row>
    <row r="38" s="831" customFormat="true" ht="15.6" hidden="false" customHeight="false" outlineLevel="0" collapsed="false">
      <c r="A38" s="849" t="str">
        <f aca="false">'приложение №7 2019г.'!A249</f>
        <v>Пенсионное обеспечение</v>
      </c>
      <c r="B38" s="850" t="n">
        <v>10</v>
      </c>
      <c r="C38" s="854" t="s">
        <v>157</v>
      </c>
      <c r="D38" s="868" t="n">
        <f aca="false">'приложение №7 2019г.'!G254</f>
        <v>136.5</v>
      </c>
      <c r="E38" s="867"/>
      <c r="F38" s="867"/>
    </row>
    <row r="39" s="831" customFormat="true" ht="15.6" hidden="false" customHeight="false" outlineLevel="0" collapsed="false">
      <c r="A39" s="859" t="s">
        <v>367</v>
      </c>
      <c r="B39" s="856" t="n">
        <v>11</v>
      </c>
      <c r="C39" s="860"/>
      <c r="D39" s="857" t="n">
        <f aca="false">D40</f>
        <v>15963</v>
      </c>
      <c r="E39" s="867"/>
      <c r="F39" s="867"/>
    </row>
    <row r="40" s="831" customFormat="true" ht="16.2" hidden="false" customHeight="false" outlineLevel="0" collapsed="false">
      <c r="A40" s="849" t="s">
        <v>454</v>
      </c>
      <c r="B40" s="850" t="n">
        <v>11</v>
      </c>
      <c r="C40" s="854" t="s">
        <v>157</v>
      </c>
      <c r="D40" s="868" t="n">
        <f aca="false">'приложение №7 2019г.'!G256</f>
        <v>15963</v>
      </c>
      <c r="E40" s="867"/>
      <c r="F40" s="867"/>
    </row>
    <row r="41" customFormat="false" ht="18.6" hidden="false" customHeight="false" outlineLevel="0" collapsed="false">
      <c r="A41" s="869" t="s">
        <v>383</v>
      </c>
      <c r="B41" s="869"/>
      <c r="C41" s="869"/>
      <c r="D41" s="870" t="n">
        <f aca="false">D39+D34+D28+D23+D19+D17+D11+D32+D37</f>
        <v>90845.594</v>
      </c>
      <c r="E41" s="867"/>
      <c r="F41" s="867"/>
    </row>
    <row r="42" customFormat="false" ht="13.8" hidden="false" customHeight="false" outlineLevel="0" collapsed="false">
      <c r="E42" s="867"/>
      <c r="F42" s="867"/>
    </row>
    <row r="43" customFormat="false" ht="13.8" hidden="false" customHeight="false" outlineLevel="0" collapsed="false">
      <c r="E43" s="831"/>
      <c r="F43" s="831"/>
    </row>
    <row r="44" customFormat="false" ht="13.8" hidden="false" customHeight="false" outlineLevel="0" collapsed="false">
      <c r="E44" s="831"/>
      <c r="F44" s="831"/>
    </row>
    <row r="45" customFormat="false" ht="13.8" hidden="false" customHeight="false" outlineLevel="0" collapsed="false">
      <c r="E45" s="831"/>
      <c r="F45" s="831"/>
    </row>
    <row r="46" customFormat="false" ht="13.8" hidden="false" customHeight="false" outlineLevel="0" collapsed="false">
      <c r="E46" s="831"/>
      <c r="F46" s="831"/>
    </row>
    <row r="47" customFormat="false" ht="13.8" hidden="false" customHeight="false" outlineLevel="0" collapsed="false">
      <c r="E47" s="831"/>
      <c r="F47" s="831"/>
    </row>
    <row r="48" customFormat="false" ht="13.8" hidden="false" customHeight="false" outlineLevel="0" collapsed="false">
      <c r="E48" s="831"/>
      <c r="F48" s="831"/>
    </row>
    <row r="49" customFormat="false" ht="13.8" hidden="false" customHeight="false" outlineLevel="0" collapsed="false">
      <c r="E49" s="831"/>
      <c r="F49" s="831"/>
    </row>
    <row r="50" customFormat="false" ht="13.8" hidden="false" customHeight="false" outlineLevel="0" collapsed="false">
      <c r="E50" s="831"/>
      <c r="F50" s="831"/>
    </row>
    <row r="51" customFormat="false" ht="13.8" hidden="false" customHeight="false" outlineLevel="0" collapsed="false">
      <c r="E51" s="831"/>
      <c r="F51" s="831"/>
    </row>
    <row r="52" customFormat="false" ht="13.8" hidden="false" customHeight="false" outlineLevel="0" collapsed="false">
      <c r="E52" s="831"/>
      <c r="F52" s="831"/>
    </row>
    <row r="53" customFormat="false" ht="13.8" hidden="false" customHeight="false" outlineLevel="0" collapsed="false">
      <c r="E53" s="831"/>
      <c r="F53" s="831"/>
    </row>
    <row r="54" customFormat="false" ht="13.8" hidden="false" customHeight="false" outlineLevel="0" collapsed="false">
      <c r="E54" s="831"/>
      <c r="F54" s="831"/>
    </row>
    <row r="55" customFormat="false" ht="13.8" hidden="false" customHeight="false" outlineLevel="0" collapsed="false">
      <c r="E55" s="831"/>
      <c r="F55" s="831"/>
    </row>
    <row r="56" customFormat="false" ht="13.8" hidden="false" customHeight="false" outlineLevel="0" collapsed="false">
      <c r="E56" s="831"/>
      <c r="F56" s="831"/>
    </row>
    <row r="57" customFormat="false" ht="13.8" hidden="false" customHeight="false" outlineLevel="0" collapsed="false">
      <c r="E57" s="831"/>
      <c r="F57" s="831"/>
    </row>
    <row r="58" customFormat="false" ht="13.8" hidden="false" customHeight="false" outlineLevel="0" collapsed="false">
      <c r="E58" s="831"/>
      <c r="F58" s="831"/>
    </row>
    <row r="59" customFormat="false" ht="13.8" hidden="false" customHeight="false" outlineLevel="0" collapsed="false">
      <c r="E59" s="831"/>
      <c r="F59" s="831"/>
    </row>
    <row r="60" customFormat="false" ht="13.8" hidden="false" customHeight="false" outlineLevel="0" collapsed="false">
      <c r="E60" s="831"/>
      <c r="F60" s="831"/>
    </row>
    <row r="61" customFormat="false" ht="13.8" hidden="false" customHeight="false" outlineLevel="0" collapsed="false">
      <c r="E61" s="831" t="n">
        <f aca="false">E62</f>
        <v>0</v>
      </c>
      <c r="F61" s="831"/>
    </row>
    <row r="62" customFormat="false" ht="13.8" hidden="false" customHeight="false" outlineLevel="0" collapsed="false">
      <c r="E62" s="831" t="n">
        <f aca="false">E63+E81</f>
        <v>0</v>
      </c>
      <c r="F62" s="831"/>
      <c r="H62" s="827" t="n">
        <f aca="false">H63+H81</f>
        <v>0</v>
      </c>
    </row>
    <row r="63" customFormat="false" ht="13.8" hidden="false" customHeight="false" outlineLevel="0" collapsed="false">
      <c r="E63" s="831" t="n">
        <f aca="false">E64+E71</f>
        <v>0</v>
      </c>
      <c r="F63" s="831"/>
      <c r="H63" s="827" t="n">
        <f aca="false">H64+H71</f>
        <v>0</v>
      </c>
    </row>
    <row r="64" customFormat="false" ht="13.8" hidden="false" customHeight="false" outlineLevel="0" collapsed="false">
      <c r="E64" s="831"/>
      <c r="F64" s="831"/>
    </row>
    <row r="65" customFormat="false" ht="13.8" hidden="false" customHeight="false" outlineLevel="0" collapsed="false">
      <c r="E65" s="831"/>
      <c r="F65" s="831"/>
    </row>
    <row r="66" customFormat="false" ht="13.8" hidden="false" customHeight="false" outlineLevel="0" collapsed="false">
      <c r="E66" s="831"/>
      <c r="F66" s="831"/>
    </row>
    <row r="67" customFormat="false" ht="13.8" hidden="false" customHeight="false" outlineLevel="0" collapsed="false">
      <c r="E67" s="831"/>
      <c r="F67" s="831"/>
    </row>
    <row r="68" customFormat="false" ht="13.8" hidden="false" customHeight="false" outlineLevel="0" collapsed="false">
      <c r="E68" s="831"/>
      <c r="F68" s="831"/>
    </row>
    <row r="69" customFormat="false" ht="13.8" hidden="false" customHeight="false" outlineLevel="0" collapsed="false">
      <c r="E69" s="831"/>
      <c r="F69" s="831"/>
    </row>
    <row r="70" customFormat="false" ht="13.8" hidden="false" customHeight="false" outlineLevel="0" collapsed="false">
      <c r="E70" s="831"/>
      <c r="F70" s="831"/>
    </row>
    <row r="71" customFormat="false" ht="13.8" hidden="false" customHeight="false" outlineLevel="0" collapsed="false">
      <c r="E71" s="831"/>
      <c r="F71" s="831"/>
    </row>
    <row r="72" customFormat="false" ht="13.8" hidden="false" customHeight="false" outlineLevel="0" collapsed="false">
      <c r="E72" s="831"/>
      <c r="F72" s="831"/>
    </row>
    <row r="73" customFormat="false" ht="13.8" hidden="false" customHeight="false" outlineLevel="0" collapsed="false">
      <c r="E73" s="831"/>
      <c r="F73" s="831"/>
    </row>
    <row r="74" customFormat="false" ht="13.8" hidden="false" customHeight="false" outlineLevel="0" collapsed="false">
      <c r="E74" s="831"/>
      <c r="F74" s="831"/>
    </row>
    <row r="75" customFormat="false" ht="13.8" hidden="false" customHeight="false" outlineLevel="0" collapsed="false">
      <c r="E75" s="831"/>
      <c r="F75" s="831"/>
    </row>
    <row r="76" customFormat="false" ht="13.8" hidden="false" customHeight="false" outlineLevel="0" collapsed="false">
      <c r="E76" s="831"/>
      <c r="F76" s="831"/>
    </row>
    <row r="77" customFormat="false" ht="13.8" hidden="false" customHeight="false" outlineLevel="0" collapsed="false">
      <c r="E77" s="831"/>
      <c r="F77" s="831"/>
    </row>
    <row r="78" customFormat="false" ht="13.8" hidden="false" customHeight="false" outlineLevel="0" collapsed="false">
      <c r="E78" s="831"/>
      <c r="F78" s="831"/>
    </row>
    <row r="79" customFormat="false" ht="13.8" hidden="false" customHeight="false" outlineLevel="0" collapsed="false">
      <c r="E79" s="831"/>
      <c r="F79" s="831"/>
    </row>
    <row r="80" customFormat="false" ht="13.8" hidden="false" customHeight="false" outlineLevel="0" collapsed="false">
      <c r="E80" s="831"/>
      <c r="F80" s="831"/>
    </row>
    <row r="81" customFormat="false" ht="13.8" hidden="false" customHeight="false" outlineLevel="0" collapsed="false">
      <c r="E81" s="831"/>
      <c r="F81" s="831"/>
    </row>
    <row r="195" customFormat="false" ht="13.8" hidden="false" customHeight="false" outlineLevel="0" collapsed="false">
      <c r="I195" s="871"/>
    </row>
    <row r="234" customFormat="false" ht="13.8" hidden="false" customHeight="false" outlineLevel="0" collapsed="false">
      <c r="L234" s="871"/>
    </row>
  </sheetData>
  <mergeCells count="6">
    <mergeCell ref="A1:D1"/>
    <mergeCell ref="A2:D2"/>
    <mergeCell ref="A3:D3"/>
    <mergeCell ref="A4:D4"/>
    <mergeCell ref="A6:D6"/>
    <mergeCell ref="A41:C4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Оксана А. Богданова</cp:lastModifiedBy>
  <cp:lastPrinted>2018-11-23T09:06:07Z</cp:lastPrinted>
  <dcterms:modified xsi:type="dcterms:W3CDTF">2018-11-26T11:08:09Z</dcterms:modified>
  <cp:revision>0</cp:revision>
  <dc:subject/>
  <dc:title/>
</cp:coreProperties>
</file>