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приложение 1(№1 ИстФДеф2018г.)" sheetId="1" state="visible" r:id="rId2"/>
    <sheet name="ПРИЛОЖЕНИЕ 2(№3 доходы 2018г.)" sheetId="2" state="visible" r:id="rId3"/>
    <sheet name="приложение 3(№7 2018г.)" sheetId="3" state="visible" r:id="rId4"/>
    <sheet name="приложение4( №9 2018г.)" sheetId="4" state="visible" r:id="rId5"/>
    <sheet name="приложение 5(№11 2018г.)" sheetId="5" state="visible" r:id="rId6"/>
    <sheet name="приложение 6(№13 2018г.)" sheetId="6" state="visible" r:id="rId7"/>
    <sheet name="приложение 7(№15 2018г.)" sheetId="7" state="visible" r:id="rId8"/>
    <sheet name="Лист1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(№1 ИстФДеф2018г.)'!$A$6:$C$16</definedName>
    <definedName function="false" hidden="false" localSheetId="1" name="_xlnm.Print_Area" vbProcedure="false">'ПРИЛОЖЕНИЕ 2(№3 доходы 2018г.)'!$A$1:$C$58</definedName>
    <definedName function="false" hidden="false" localSheetId="1" name="_xlnm.Print_Titles" vbProcedure="false">'ПРИЛОЖЕНИЕ 2(№3 доходы 2018г.)'!$8:$10</definedName>
    <definedName function="false" hidden="false" localSheetId="2" name="_xlnm.Print_Area" vbProcedure="false">'приложение 3(№7 2018г.)'!$A$1:$I$309</definedName>
    <definedName function="false" hidden="false" localSheetId="2" name="_xlnm.Print_Titles" vbProcedure="false">'приложение 3(№7 2018г.)'!$12:$13</definedName>
    <definedName function="false" hidden="false" localSheetId="4" name="_xlnm.Print_Area" vbProcedure="false">'приложение 5(№11 2018г.)'!$A$6:$D$39</definedName>
    <definedName function="false" hidden="false" localSheetId="5" name="_xlnm.Print_Area" vbProcedure="false">'приложение 6(№13 2018г.)'!$A$1:$I$303</definedName>
    <definedName function="false" hidden="false" localSheetId="5" name="_xlnm.Print_Titles" vbProcedure="false">'приложение 6(№13 2018г.)'!$8:$9</definedName>
    <definedName function="false" hidden="false" localSheetId="6" name="_xlnm.Print_Area" vbProcedure="false">'приложение 7(№15 2018г.)'!$A$1:$G$28</definedName>
    <definedName function="false" hidden="false" localSheetId="3" name="_xlnm.Print_Area" vbProcedure="false">'приложение4( №9 2018г.)'!$A$5:$I$242</definedName>
    <definedName function="false" hidden="false" localSheetId="3" name="_xlnm.Print_Titles" vbProcedure="false">'приложение4( №9 2018г.)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#REF!</definedName>
    <definedName function="false" hidden="false" localSheetId="2" name="Excel_BuiltIn_Print_Area_10" vbProcedure="false">'[2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0" vbProcedure="false">'[2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'[2]приложение 8'!$CU$99:$DC$107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'[2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69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13" ноября 2018 года № 48</t>
  </si>
  <si>
    <t xml:space="preserve">        Источники внутреннего финансирования дефицита бюджета                                городского поселения Талинка на 2018 год                                                                                          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дефицита бюджета </t>
  </si>
  <si>
    <t xml:space="preserve">Приложение  2</t>
  </si>
  <si>
    <t xml:space="preserve">Доходы бюджета городского поселение Талинка на 2018 год</t>
  </si>
  <si>
    <t xml:space="preserve">Наименование дохода</t>
  </si>
  <si>
    <t xml:space="preserve">План на 2018 год</t>
  </si>
  <si>
    <t xml:space="preserve">бюджетной </t>
  </si>
  <si>
    <t xml:space="preserve">классификации</t>
  </si>
  <si>
    <t xml:space="preserve">(тыс. рублей)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2000 01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 16 90050 13 0000 180</t>
  </si>
  <si>
    <t xml:space="preserve">Прочие потупления от денежныхвзысканий (штрафы) и иных сумм в возмещение ущерба, зачисленные в бюджеты городских поселений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7 00000 00 0000 000</t>
  </si>
  <si>
    <t xml:space="preserve">Прочие неналоговые доходы</t>
  </si>
  <si>
    <t xml:space="preserve">650 1 17 05050 13 0000 180</t>
  </si>
  <si>
    <t xml:space="preserve"> Прочие неналоговые доходы бюджетов городских поселений
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5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02999 10 0000 151</t>
  </si>
  <si>
    <t xml:space="preserve">Прочие субсидии бюджетам поселений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  Иные межбюджетные трансферты  </t>
  </si>
  <si>
    <t xml:space="preserve">ОБ</t>
  </si>
  <si>
    <t xml:space="preserve">МБ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ВСЕГО ДОХОДОВ</t>
  </si>
  <si>
    <t xml:space="preserve">Приложение  3</t>
  </si>
  <si>
    <t xml:space="preserve"> 'к  решению Совета  депутатов    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18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-934</t>
  </si>
  <si>
    <t xml:space="preserve">+506,1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Расходы для создания условий для деятельности 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ети</t>
  </si>
  <si>
    <t xml:space="preserve">Дорожное хозяйство ( дорожные фонды )</t>
  </si>
  <si>
    <t xml:space="preserve">09</t>
  </si>
  <si>
    <t xml:space="preserve">Муниципальная  программа" Развитие транспортной  системы муниципального  образования Октябрьский  район на 2018-2020 годы и на плановый период до 2025 года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ереход. остаток 20593,71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связь(221)+аренда(224)+ПО(226.06)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8-2020 годы и на плановый период до 2025 года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82591</t>
  </si>
  <si>
    <t xml:space="preserve">Доля софинансирования к расходам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S2591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000,00 с 111 и 119 разделов 0801, 1101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"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Расходы на благоустройство территорий муниципальных образований</t>
  </si>
  <si>
    <t xml:space="preserve">10 6 01 00000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10 6 01 L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 6 01 S5550</t>
  </si>
  <si>
    <t xml:space="preserve">10 6 01 99990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</t>
  </si>
  <si>
    <t xml:space="preserve">03 1 01 82520</t>
  </si>
  <si>
    <t xml:space="preserve">03 1 01 S2520</t>
  </si>
  <si>
    <t xml:space="preserve">Подпрограмма "Совершенствование системы управления в сфере культуры и архивного дела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3 3 01 8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4 020,00 на субсидию</t>
  </si>
  <si>
    <t xml:space="preserve">Мероприятия в сфере культуры и кинематографии</t>
  </si>
  <si>
    <t xml:space="preserve">40 7 00 20700</t>
  </si>
  <si>
    <t xml:space="preserve">старшее поколение(332,6)+общепоселковые(83,0)+безвозмездные ПравителствоТюм.обл.(50,0)+(45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Укрепление единого культурного пространства"</t>
  </si>
  <si>
    <t xml:space="preserve">03 2 00 00000</t>
  </si>
  <si>
    <t xml:space="preserve">03 2 03 00000</t>
  </si>
  <si>
    <t xml:space="preserve">03 2 03 20700</t>
  </si>
  <si>
    <t xml:space="preserve">средства Роснефти на юбилей поселка (1000,0)</t>
  </si>
  <si>
    <t xml:space="preserve">Подпрограмма " Профессиональное искусство и самодеятельное  художенственное  творчество"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1 980,0 на субсидию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03 1 01 S2070</t>
  </si>
  <si>
    <t xml:space="preserve">Подпрограмма "Укрепление единого культурного пространсва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Проведение мероприятий по благоустройству дворовых территорий и мест общего пользования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12 1 0182300</t>
  </si>
  <si>
    <t xml:space="preserve">12 1 01S2300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5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18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Ведомственная  структура  расходов бюджета городского поселения Талинка на 2018 год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Расходы на реализацию мероприятий</t>
  </si>
  <si>
    <t xml:space="preserve">Мероприятия  в области коммунального хозяйства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Мероприятия  в сфере благоустройства</t>
  </si>
  <si>
    <t xml:space="preserve">03 1 01 82070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7</t>
  </si>
  <si>
    <t xml:space="preserve">Распределение межбюджетных трансфертов </t>
  </si>
  <si>
    <t xml:space="preserve">бюджета городского поселения Талинка  на 2018 год</t>
  </si>
  <si>
    <t xml:space="preserve">Муниципальное образование</t>
  </si>
  <si>
    <t xml:space="preserve">Сумма на 2018 год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 в рамках 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Расходы на модернизацию общедоступных муниципальных библиотек в рамках подпрограммы "Повышение качества культурных  услуг, предоставляемых в области библиотечного, музейного и архивного  дела" муниципальной программы "Культура Октябрьского района на 2018-2020 годы и на плановый период до 2025 года "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подпрограммы "Совершенствование системы управления в сфере культуры и архивного дела" муниципальной программы "Культура Октябрьского района на 2018-2020 годы и на плановый период до 2025 года "</t>
  </si>
  <si>
    <t xml:space="preserve">Расходы на проведение мероприятий в рамках подпрограммы "Укрепление единого культурного пространсва"муниципальной программы "Культура Октябрьского района на 2018-2020 годы и на плановый период до 2025 года 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на территории Октябрьского  района  на 2018-2020 годы и на плановый период до 2025 года 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подпрограммы  "Дорожное хозяйство " муниципальной  программы " Развитие транспортной системы  муниципального образования Октябрьский  район  на 2018-2020 годы и на плановый период до 2025 года "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в рамках Подпрограмма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</t>
  </si>
  <si>
    <t xml:space="preserve">Расходы на создания условий для деятельности 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на 2018-2020 годы и на плановый период до 2025 года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"Управление  муниципальной  собственностью  Октябрьского  района  на 2018-2020 годы и на плановый период до 2025 года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оддержка государственных программ субъектов РФ и муниципальных программ формирования современной городской среды. Реализация мероприятия "Увеличение количество благоустроенных дворовых территорий и мест общего пользования" в рамках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Проведение мероприятий по благоустройству дворовых территорий и мест общего пользования в рамках Муниципальной программы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FFFF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color rgb="FF0066CC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9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4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9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3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3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4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4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2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7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6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6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5" fillId="0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3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8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5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8" borderId="5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5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8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1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8" borderId="1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8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6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6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6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4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4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6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3" borderId="6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7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7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7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9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9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9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9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5" xfId="24"/>
    <cellStyle name="Обычный_Tmp6" xfId="25"/>
    <cellStyle name="Обычный_Tmp7" xfId="26"/>
    <cellStyle name="Обычный_Приложение №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45.1"/>
    <col collapsed="false" customWidth="true" hidden="false" outlineLevel="0" max="3" min="3" style="2" width="12.1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7" customFormat="true" ht="13.8" hidden="false" customHeight="false" outlineLevel="0" collapsed="false">
      <c r="A5" s="1"/>
      <c r="B5" s="2"/>
      <c r="C5" s="2"/>
    </row>
    <row r="6" s="4" customFormat="true" ht="39.6" hidden="false" customHeight="true" outlineLevel="0" collapsed="false">
      <c r="A6" s="8" t="s">
        <v>4</v>
      </c>
      <c r="B6" s="8"/>
      <c r="C6" s="8"/>
    </row>
    <row r="7" s="7" customFormat="true" ht="14.4" hidden="false" customHeight="false" outlineLevel="0" collapsed="false">
      <c r="A7" s="1"/>
      <c r="B7" s="2"/>
      <c r="C7" s="2"/>
    </row>
    <row r="8" s="12" customFormat="true" ht="59.25" hidden="false" customHeight="true" outlineLevel="0" collapsed="false">
      <c r="A8" s="9" t="s">
        <v>5</v>
      </c>
      <c r="B8" s="10" t="s">
        <v>6</v>
      </c>
      <c r="C8" s="11" t="s">
        <v>7</v>
      </c>
    </row>
    <row r="9" s="16" customFormat="true" ht="18.6" hidden="false" customHeight="true" outlineLevel="0" collapsed="false">
      <c r="A9" s="13" t="n">
        <v>1</v>
      </c>
      <c r="B9" s="14" t="n">
        <v>2</v>
      </c>
      <c r="C9" s="15" t="n">
        <v>3</v>
      </c>
      <c r="F9" s="17"/>
    </row>
    <row r="10" s="21" customFormat="true" ht="31.2" hidden="false" customHeight="false" outlineLevel="0" collapsed="false">
      <c r="A10" s="18" t="s">
        <v>8</v>
      </c>
      <c r="B10" s="19" t="s">
        <v>9</v>
      </c>
      <c r="C10" s="20" t="n">
        <f aca="false">C11</f>
        <v>5212.5</v>
      </c>
    </row>
    <row r="11" s="21" customFormat="true" ht="62.4" hidden="false" customHeight="false" outlineLevel="0" collapsed="false">
      <c r="A11" s="22" t="s">
        <v>10</v>
      </c>
      <c r="B11" s="23" t="s">
        <v>11</v>
      </c>
      <c r="C11" s="24" t="n">
        <f aca="false">1480+3732.5</f>
        <v>5212.5</v>
      </c>
    </row>
    <row r="12" s="21" customFormat="true" ht="62.4" hidden="false" customHeight="false" outlineLevel="0" collapsed="false">
      <c r="A12" s="22" t="s">
        <v>12</v>
      </c>
      <c r="B12" s="23" t="s">
        <v>13</v>
      </c>
      <c r="C12" s="25" t="n">
        <v>0</v>
      </c>
    </row>
    <row r="13" s="21" customFormat="true" ht="31.2" hidden="false" customHeight="false" outlineLevel="0" collapsed="false">
      <c r="A13" s="22" t="s">
        <v>14</v>
      </c>
      <c r="B13" s="26" t="s">
        <v>15</v>
      </c>
      <c r="C13" s="27" t="n">
        <v>0</v>
      </c>
      <c r="F13" s="28" t="n">
        <f aca="false">C14-C15</f>
        <v>5212.5</v>
      </c>
    </row>
    <row r="14" s="33" customFormat="true" ht="31.2" hidden="false" customHeight="false" outlineLevel="0" collapsed="false">
      <c r="A14" s="29" t="s">
        <v>16</v>
      </c>
      <c r="B14" s="30" t="s">
        <v>17</v>
      </c>
      <c r="C14" s="31" t="n">
        <f aca="false">'ПРИЛОЖЕНИЕ 2(№3 доходы 2018г.)'!C58+'приложение 1(№1 ИстФДеф2018г.)'!C11</f>
        <v>131315.5</v>
      </c>
      <c r="D14" s="32"/>
    </row>
    <row r="15" s="7" customFormat="true" ht="31.2" hidden="false" customHeight="false" outlineLevel="0" collapsed="false">
      <c r="A15" s="22" t="s">
        <v>18</v>
      </c>
      <c r="B15" s="34" t="s">
        <v>19</v>
      </c>
      <c r="C15" s="31" t="n">
        <f aca="false">'ПРИЛОЖЕНИЕ 2(№3 доходы 2018г.)'!C58+'приложение 1(№1 ИстФДеф2018г.)'!C12</f>
        <v>126103</v>
      </c>
      <c r="E15" s="35"/>
    </row>
    <row r="16" customFormat="false" ht="31.8" hidden="false" customHeight="false" outlineLevel="0" collapsed="false">
      <c r="A16" s="36"/>
      <c r="B16" s="37" t="s">
        <v>20</v>
      </c>
      <c r="C16" s="38" t="n">
        <f aca="false">C10+C13</f>
        <v>5212.5</v>
      </c>
    </row>
    <row r="17" customFormat="false" ht="16.5" hidden="false" customHeight="true" outlineLevel="0" collapsed="false">
      <c r="B17" s="39"/>
      <c r="C17" s="40"/>
    </row>
    <row r="18" customFormat="false" ht="15.75" hidden="false" customHeight="true" outlineLevel="0" collapsed="false">
      <c r="B18" s="39"/>
      <c r="C18" s="40"/>
    </row>
    <row r="19" customFormat="false" ht="13.8" hidden="false" customHeight="false" outlineLevel="0" collapsed="false">
      <c r="B19" s="39"/>
      <c r="C19" s="40"/>
    </row>
    <row r="20" customFormat="false" ht="13.8" hidden="false" customHeight="false" outlineLevel="0" collapsed="false">
      <c r="B20" s="39"/>
      <c r="C20" s="40"/>
    </row>
    <row r="41" s="1" customFormat="true" ht="13.8" hidden="false" customHeight="false" outlineLevel="0" collapsed="false">
      <c r="B41" s="2"/>
      <c r="C41" s="2"/>
    </row>
    <row r="42" s="1" customFormat="true" ht="13.8" hidden="false" customHeight="false" outlineLevel="0" collapsed="false">
      <c r="B42" s="2"/>
      <c r="C42" s="2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59" customFormat="false" ht="13.8" hidden="false" customHeight="false" outlineLevel="0" collapsed="false">
      <c r="J59" s="41" t="n">
        <f aca="false">J60+J78</f>
        <v>0</v>
      </c>
    </row>
    <row r="60" customFormat="false" ht="13.8" hidden="false" customHeight="false" outlineLevel="0" collapsed="false">
      <c r="J60" s="41" t="n">
        <f aca="false">J61+J68</f>
        <v>0</v>
      </c>
    </row>
    <row r="192" customFormat="false" ht="13.8" hidden="false" customHeight="false" outlineLevel="0" collapsed="false">
      <c r="K192" s="42"/>
    </row>
    <row r="231" customFormat="false" ht="13.8" hidden="false" customHeight="false" outlineLevel="0" collapsed="false">
      <c r="N231" s="42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3" width="25.66"/>
    <col collapsed="false" customWidth="true" hidden="false" outlineLevel="0" max="2" min="2" style="43" width="69.43"/>
    <col collapsed="false" customWidth="true" hidden="false" outlineLevel="0" max="3" min="3" style="44" width="15.1"/>
    <col collapsed="false" customWidth="true" hidden="false" outlineLevel="0" max="4" min="4" style="45" width="9.33"/>
    <col collapsed="false" customWidth="true" hidden="false" outlineLevel="0" max="5" min="5" style="45" width="6.87"/>
    <col collapsed="false" customWidth="true" hidden="false" outlineLevel="0" max="6" min="6" style="45" width="12.66"/>
    <col collapsed="false" customWidth="false" hidden="false" outlineLevel="0" max="257" min="7" style="45" width="9.1"/>
  </cols>
  <sheetData>
    <row r="1" s="4" customFormat="true" ht="12.75" hidden="false" customHeight="true" outlineLevel="0" collapsed="false">
      <c r="A1" s="1"/>
      <c r="B1" s="6" t="s">
        <v>21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46" customFormat="true" ht="15.6" hidden="false" customHeight="false" outlineLevel="0" collapsed="false">
      <c r="A5" s="43"/>
      <c r="B5" s="43"/>
      <c r="C5" s="44"/>
    </row>
    <row r="6" s="48" customFormat="true" ht="18" hidden="false" customHeight="true" outlineLevel="0" collapsed="false">
      <c r="A6" s="47" t="s">
        <v>22</v>
      </c>
      <c r="B6" s="47"/>
      <c r="C6" s="47"/>
    </row>
    <row r="7" s="46" customFormat="true" ht="16.2" hidden="false" customHeight="false" outlineLevel="0" collapsed="false">
      <c r="A7" s="49"/>
      <c r="B7" s="50"/>
      <c r="C7" s="51"/>
    </row>
    <row r="8" s="55" customFormat="true" ht="14.25" hidden="false" customHeight="true" outlineLevel="0" collapsed="false">
      <c r="A8" s="52" t="s">
        <v>5</v>
      </c>
      <c r="B8" s="53" t="s">
        <v>23</v>
      </c>
      <c r="C8" s="54" t="s">
        <v>24</v>
      </c>
    </row>
    <row r="9" s="55" customFormat="true" ht="20.25" hidden="false" customHeight="true" outlineLevel="0" collapsed="false">
      <c r="A9" s="56" t="s">
        <v>25</v>
      </c>
      <c r="B9" s="53"/>
      <c r="C9" s="54"/>
    </row>
    <row r="10" s="55" customFormat="true" ht="17.4" hidden="false" customHeight="false" outlineLevel="0" collapsed="false">
      <c r="A10" s="57" t="s">
        <v>26</v>
      </c>
      <c r="B10" s="53"/>
      <c r="C10" s="58" t="s">
        <v>27</v>
      </c>
      <c r="D10" s="59"/>
    </row>
    <row r="11" s="46" customFormat="true" ht="18" hidden="false" customHeight="true" outlineLevel="0" collapsed="false">
      <c r="A11" s="60" t="s">
        <v>28</v>
      </c>
      <c r="B11" s="61" t="s">
        <v>29</v>
      </c>
      <c r="C11" s="62" t="n">
        <f aca="false">C12+C16+C20+C26+C31+C34+C37+C40</f>
        <v>38476.8</v>
      </c>
      <c r="D11" s="63"/>
      <c r="E11" s="64"/>
      <c r="F11" s="65" t="n">
        <f aca="false">C11</f>
        <v>38476.8</v>
      </c>
    </row>
    <row r="12" s="46" customFormat="true" ht="18.75" hidden="false" customHeight="true" outlineLevel="0" collapsed="false">
      <c r="A12" s="66" t="s">
        <v>30</v>
      </c>
      <c r="B12" s="67" t="s">
        <v>31</v>
      </c>
      <c r="C12" s="68" t="n">
        <f aca="false">C13+C14+C15</f>
        <v>23868.2</v>
      </c>
      <c r="E12" s="64"/>
    </row>
    <row r="13" s="46" customFormat="true" ht="68.25" hidden="false" customHeight="true" outlineLevel="0" collapsed="false">
      <c r="A13" s="69" t="s">
        <v>32</v>
      </c>
      <c r="B13" s="70" t="s">
        <v>33</v>
      </c>
      <c r="C13" s="71" t="n">
        <f aca="false">20750+346+2212.2+500</f>
        <v>23808.2</v>
      </c>
    </row>
    <row r="14" s="46" customFormat="true" ht="95.25" hidden="false" customHeight="true" outlineLevel="0" collapsed="false">
      <c r="A14" s="72" t="s">
        <v>34</v>
      </c>
      <c r="B14" s="73" t="s">
        <v>35</v>
      </c>
      <c r="C14" s="74" t="n">
        <v>59.5</v>
      </c>
    </row>
    <row r="15" s="46" customFormat="true" ht="48.75" hidden="false" customHeight="true" outlineLevel="0" collapsed="false">
      <c r="A15" s="72" t="s">
        <v>36</v>
      </c>
      <c r="B15" s="73" t="s">
        <v>37</v>
      </c>
      <c r="C15" s="74" t="n">
        <v>0.5</v>
      </c>
    </row>
    <row r="16" s="75" customFormat="true" ht="39" hidden="false" customHeight="true" outlineLevel="0" collapsed="false">
      <c r="A16" s="66" t="s">
        <v>38</v>
      </c>
      <c r="B16" s="67" t="s">
        <v>39</v>
      </c>
      <c r="C16" s="68" t="n">
        <f aca="false">C17+C18+C19</f>
        <v>4231.6</v>
      </c>
      <c r="E16" s="76"/>
    </row>
    <row r="17" s="75" customFormat="true" ht="68.25" hidden="false" customHeight="true" outlineLevel="0" collapsed="false">
      <c r="A17" s="69" t="s">
        <v>40</v>
      </c>
      <c r="B17" s="70" t="s">
        <v>41</v>
      </c>
      <c r="C17" s="71" t="n">
        <f aca="false">4231.6*34%</f>
        <v>1438.744</v>
      </c>
      <c r="D17" s="77" t="n">
        <v>0.34</v>
      </c>
      <c r="E17" s="78"/>
    </row>
    <row r="18" s="75" customFormat="true" ht="81" hidden="false" customHeight="true" outlineLevel="0" collapsed="false">
      <c r="A18" s="79" t="s">
        <v>42</v>
      </c>
      <c r="B18" s="80" t="s">
        <v>43</v>
      </c>
      <c r="C18" s="81" t="n">
        <f aca="false">4231.6*1%</f>
        <v>42.316</v>
      </c>
      <c r="D18" s="77" t="n">
        <v>0.01</v>
      </c>
      <c r="E18" s="78"/>
    </row>
    <row r="19" s="75" customFormat="true" ht="62.25" hidden="false" customHeight="true" outlineLevel="0" collapsed="false">
      <c r="A19" s="79" t="s">
        <v>44</v>
      </c>
      <c r="B19" s="82" t="s">
        <v>45</v>
      </c>
      <c r="C19" s="81" t="n">
        <f aca="false">4231.6*65%</f>
        <v>2750.54</v>
      </c>
      <c r="D19" s="77" t="n">
        <v>0.65</v>
      </c>
      <c r="E19" s="78"/>
    </row>
    <row r="20" s="84" customFormat="true" ht="16.5" hidden="false" customHeight="true" outlineLevel="0" collapsed="false">
      <c r="A20" s="66" t="s">
        <v>46</v>
      </c>
      <c r="B20" s="67" t="s">
        <v>47</v>
      </c>
      <c r="C20" s="68" t="n">
        <f aca="false">C21+C23</f>
        <v>2145</v>
      </c>
      <c r="D20" s="83"/>
      <c r="E20" s="83"/>
    </row>
    <row r="21" s="48" customFormat="true" ht="19.5" hidden="false" customHeight="true" outlineLevel="0" collapsed="false">
      <c r="A21" s="66" t="s">
        <v>48</v>
      </c>
      <c r="B21" s="67" t="s">
        <v>49</v>
      </c>
      <c r="C21" s="68" t="n">
        <f aca="false">C22</f>
        <v>525</v>
      </c>
    </row>
    <row r="22" s="84" customFormat="true" ht="54" hidden="false" customHeight="true" outlineLevel="0" collapsed="false">
      <c r="A22" s="69" t="s">
        <v>50</v>
      </c>
      <c r="B22" s="85" t="s">
        <v>51</v>
      </c>
      <c r="C22" s="71" t="n">
        <v>525</v>
      </c>
    </row>
    <row r="23" s="48" customFormat="true" ht="21" hidden="false" customHeight="true" outlineLevel="0" collapsed="false">
      <c r="A23" s="66" t="s">
        <v>52</v>
      </c>
      <c r="B23" s="67" t="s">
        <v>53</v>
      </c>
      <c r="C23" s="68" t="n">
        <f aca="false">C24+C25</f>
        <v>1620</v>
      </c>
    </row>
    <row r="24" s="48" customFormat="true" ht="36" hidden="false" customHeight="true" outlineLevel="0" collapsed="false">
      <c r="A24" s="86" t="s">
        <v>54</v>
      </c>
      <c r="B24" s="87" t="s">
        <v>55</v>
      </c>
      <c r="C24" s="71" t="n">
        <v>1255</v>
      </c>
    </row>
    <row r="25" s="48" customFormat="true" ht="36" hidden="false" customHeight="true" outlineLevel="0" collapsed="false">
      <c r="A25" s="69" t="s">
        <v>56</v>
      </c>
      <c r="B25" s="88" t="s">
        <v>57</v>
      </c>
      <c r="C25" s="89" t="n">
        <v>365</v>
      </c>
    </row>
    <row r="26" s="48" customFormat="true" ht="31.8" hidden="false" customHeight="false" outlineLevel="0" collapsed="false">
      <c r="A26" s="66" t="s">
        <v>58</v>
      </c>
      <c r="B26" s="67" t="s">
        <v>59</v>
      </c>
      <c r="C26" s="68" t="n">
        <f aca="false">C27+C30+C29+C28</f>
        <v>7426.6</v>
      </c>
    </row>
    <row r="27" s="48" customFormat="true" ht="62.4" hidden="false" customHeight="false" outlineLevel="0" collapsed="false">
      <c r="A27" s="90" t="s">
        <v>60</v>
      </c>
      <c r="B27" s="91" t="s">
        <v>61</v>
      </c>
      <c r="C27" s="92" t="n">
        <f aca="false">4513.2+530</f>
        <v>5043.2</v>
      </c>
    </row>
    <row r="28" s="48" customFormat="true" ht="62.4" hidden="false" customHeight="false" outlineLevel="0" collapsed="false">
      <c r="A28" s="93" t="s">
        <v>62</v>
      </c>
      <c r="B28" s="70" t="s">
        <v>63</v>
      </c>
      <c r="C28" s="71" t="n">
        <v>3.4</v>
      </c>
    </row>
    <row r="29" s="84" customFormat="true" ht="39.6" hidden="false" customHeight="true" outlineLevel="0" collapsed="false">
      <c r="A29" s="94" t="s">
        <v>64</v>
      </c>
      <c r="B29" s="95" t="s">
        <v>65</v>
      </c>
      <c r="C29" s="96" t="n">
        <v>32.4</v>
      </c>
    </row>
    <row r="30" s="84" customFormat="true" ht="68.25" hidden="false" customHeight="true" outlineLevel="0" collapsed="false">
      <c r="A30" s="94" t="s">
        <v>66</v>
      </c>
      <c r="B30" s="95" t="s">
        <v>67</v>
      </c>
      <c r="C30" s="96" t="n">
        <v>2347.6</v>
      </c>
    </row>
    <row r="31" s="48" customFormat="true" ht="21" hidden="false" customHeight="true" outlineLevel="0" collapsed="false">
      <c r="A31" s="66" t="s">
        <v>68</v>
      </c>
      <c r="B31" s="67" t="s">
        <v>69</v>
      </c>
      <c r="C31" s="68" t="n">
        <f aca="false">C32+C33</f>
        <v>479</v>
      </c>
    </row>
    <row r="32" s="48" customFormat="true" ht="29.4" hidden="false" customHeight="true" outlineLevel="0" collapsed="false">
      <c r="A32" s="69" t="s">
        <v>70</v>
      </c>
      <c r="B32" s="85" t="s">
        <v>71</v>
      </c>
      <c r="C32" s="71" t="n">
        <v>479</v>
      </c>
    </row>
    <row r="33" s="48" customFormat="true" ht="13.2" hidden="true" customHeight="true" outlineLevel="0" collapsed="false">
      <c r="A33" s="97" t="s">
        <v>72</v>
      </c>
      <c r="B33" s="98" t="s">
        <v>73</v>
      </c>
      <c r="C33" s="99" t="n">
        <v>0</v>
      </c>
    </row>
    <row r="34" s="101" customFormat="true" ht="17.4" hidden="false" customHeight="false" outlineLevel="0" collapsed="false">
      <c r="A34" s="66" t="s">
        <v>74</v>
      </c>
      <c r="B34" s="67" t="s">
        <v>75</v>
      </c>
      <c r="C34" s="100" t="n">
        <f aca="false">C35+C36</f>
        <v>231.9</v>
      </c>
    </row>
    <row r="35" s="48" customFormat="true" ht="82.5" hidden="false" customHeight="true" outlineLevel="0" collapsed="false">
      <c r="A35" s="86" t="s">
        <v>76</v>
      </c>
      <c r="B35" s="87" t="s">
        <v>77</v>
      </c>
      <c r="C35" s="92" t="n">
        <v>99.4</v>
      </c>
      <c r="F35" s="65" t="n">
        <f aca="false">C35</f>
        <v>99.4</v>
      </c>
    </row>
    <row r="36" s="101" customFormat="true" ht="48.6" hidden="false" customHeight="true" outlineLevel="0" collapsed="false">
      <c r="A36" s="79" t="s">
        <v>78</v>
      </c>
      <c r="B36" s="102" t="s">
        <v>79</v>
      </c>
      <c r="C36" s="81" t="n">
        <v>132.5</v>
      </c>
      <c r="F36" s="103" t="n">
        <f aca="false">C36</f>
        <v>132.5</v>
      </c>
    </row>
    <row r="37" s="101" customFormat="true" ht="16.2" hidden="false" customHeight="true" outlineLevel="0" collapsed="false">
      <c r="A37" s="104" t="s">
        <v>80</v>
      </c>
      <c r="B37" s="105" t="s">
        <v>81</v>
      </c>
      <c r="C37" s="106" t="n">
        <f aca="false">C38+C39</f>
        <v>25</v>
      </c>
    </row>
    <row r="38" s="101" customFormat="true" ht="33.6" hidden="false" customHeight="true" outlineLevel="0" collapsed="false">
      <c r="A38" s="79" t="s">
        <v>82</v>
      </c>
      <c r="B38" s="102" t="s">
        <v>83</v>
      </c>
      <c r="C38" s="81" t="n">
        <v>10</v>
      </c>
    </row>
    <row r="39" s="101" customFormat="true" ht="62.4" hidden="false" customHeight="true" outlineLevel="0" collapsed="false">
      <c r="A39" s="79" t="s">
        <v>84</v>
      </c>
      <c r="B39" s="102" t="s">
        <v>85</v>
      </c>
      <c r="C39" s="81" t="n">
        <v>15</v>
      </c>
    </row>
    <row r="40" s="101" customFormat="true" ht="16.2" hidden="false" customHeight="true" outlineLevel="0" collapsed="false">
      <c r="A40" s="104" t="s">
        <v>86</v>
      </c>
      <c r="B40" s="105" t="s">
        <v>87</v>
      </c>
      <c r="C40" s="106" t="n">
        <f aca="false">C41</f>
        <v>69.5</v>
      </c>
    </row>
    <row r="41" s="101" customFormat="true" ht="16.8" hidden="false" customHeight="true" outlineLevel="0" collapsed="false">
      <c r="A41" s="79" t="s">
        <v>88</v>
      </c>
      <c r="B41" s="102" t="s">
        <v>89</v>
      </c>
      <c r="C41" s="81" t="n">
        <v>69.5</v>
      </c>
    </row>
    <row r="42" s="48" customFormat="true" ht="17.4" hidden="false" customHeight="false" outlineLevel="0" collapsed="false">
      <c r="A42" s="66" t="s">
        <v>90</v>
      </c>
      <c r="B42" s="107" t="s">
        <v>91</v>
      </c>
      <c r="C42" s="68" t="n">
        <f aca="false">C43+C55</f>
        <v>87626.2</v>
      </c>
      <c r="D42" s="46"/>
    </row>
    <row r="43" s="48" customFormat="true" ht="31.8" hidden="false" customHeight="false" outlineLevel="0" collapsed="false">
      <c r="A43" s="66" t="s">
        <v>92</v>
      </c>
      <c r="B43" s="108" t="s">
        <v>93</v>
      </c>
      <c r="C43" s="100" t="n">
        <f aca="false">C44+C50+C47+C53</f>
        <v>87521.2</v>
      </c>
      <c r="D43" s="46"/>
    </row>
    <row r="44" s="48" customFormat="true" ht="31.8" hidden="false" customHeight="false" outlineLevel="0" collapsed="false">
      <c r="A44" s="109" t="s">
        <v>94</v>
      </c>
      <c r="B44" s="110" t="s">
        <v>95</v>
      </c>
      <c r="C44" s="100" t="n">
        <f aca="false">C45+C46</f>
        <v>59646.1</v>
      </c>
      <c r="D44" s="46"/>
    </row>
    <row r="45" s="48" customFormat="true" ht="35.25" hidden="false" customHeight="true" outlineLevel="0" collapsed="false">
      <c r="A45" s="111" t="s">
        <v>96</v>
      </c>
      <c r="B45" s="87" t="s">
        <v>97</v>
      </c>
      <c r="C45" s="92" t="n">
        <f aca="false">6198.6</f>
        <v>6198.6</v>
      </c>
      <c r="D45" s="46"/>
    </row>
    <row r="46" s="48" customFormat="true" ht="34.8" hidden="false" customHeight="true" outlineLevel="0" collapsed="false">
      <c r="A46" s="112" t="s">
        <v>98</v>
      </c>
      <c r="B46" s="102" t="s">
        <v>99</v>
      </c>
      <c r="C46" s="81" t="n">
        <f aca="false">47953.6+2000+5000+1000-2000-506.1</f>
        <v>53447.5</v>
      </c>
      <c r="D46" s="46"/>
    </row>
    <row r="47" s="48" customFormat="true" ht="23.4" hidden="true" customHeight="true" outlineLevel="0" collapsed="false">
      <c r="A47" s="113" t="s">
        <v>100</v>
      </c>
      <c r="B47" s="105" t="s">
        <v>101</v>
      </c>
      <c r="C47" s="114" t="n">
        <f aca="false">C48+C49</f>
        <v>0</v>
      </c>
      <c r="D47" s="46"/>
    </row>
    <row r="48" s="48" customFormat="true" ht="0.6" hidden="true" customHeight="true" outlineLevel="0" collapsed="false">
      <c r="A48" s="112" t="s">
        <v>102</v>
      </c>
      <c r="B48" s="102" t="s">
        <v>103</v>
      </c>
      <c r="C48" s="115"/>
      <c r="D48" s="46"/>
    </row>
    <row r="49" s="48" customFormat="true" ht="0.6" hidden="false" customHeight="true" outlineLevel="0" collapsed="false">
      <c r="A49" s="116" t="s">
        <v>104</v>
      </c>
      <c r="B49" s="88" t="s">
        <v>105</v>
      </c>
      <c r="C49" s="117"/>
      <c r="D49" s="46"/>
    </row>
    <row r="50" s="48" customFormat="true" ht="31.8" hidden="false" customHeight="false" outlineLevel="0" collapsed="false">
      <c r="A50" s="109" t="s">
        <v>106</v>
      </c>
      <c r="B50" s="110" t="s">
        <v>107</v>
      </c>
      <c r="C50" s="100" t="n">
        <f aca="false">C51+C52</f>
        <v>862.2</v>
      </c>
      <c r="D50" s="46"/>
    </row>
    <row r="51" s="48" customFormat="true" ht="31.2" hidden="false" customHeight="false" outlineLevel="0" collapsed="false">
      <c r="A51" s="111" t="s">
        <v>108</v>
      </c>
      <c r="B51" s="87" t="s">
        <v>109</v>
      </c>
      <c r="C51" s="92" t="n">
        <f aca="false">115+20</f>
        <v>135</v>
      </c>
      <c r="D51" s="46"/>
    </row>
    <row r="52" s="48" customFormat="true" ht="33" hidden="false" customHeight="true" outlineLevel="0" collapsed="false">
      <c r="A52" s="116" t="s">
        <v>110</v>
      </c>
      <c r="B52" s="88" t="s">
        <v>111</v>
      </c>
      <c r="C52" s="89" t="n">
        <f aca="false">587.8+139.4</f>
        <v>727.2</v>
      </c>
      <c r="D52" s="118"/>
      <c r="E52" s="118"/>
      <c r="F52" s="118"/>
    </row>
    <row r="53" s="48" customFormat="true" ht="19.5" hidden="false" customHeight="true" outlineLevel="0" collapsed="false">
      <c r="A53" s="109" t="s">
        <v>112</v>
      </c>
      <c r="B53" s="119" t="s">
        <v>113</v>
      </c>
      <c r="C53" s="100" t="n">
        <f aca="false">C54</f>
        <v>27012.9</v>
      </c>
      <c r="D53" s="120" t="s">
        <v>114</v>
      </c>
      <c r="E53" s="120" t="s">
        <v>115</v>
      </c>
      <c r="F53" s="121"/>
    </row>
    <row r="54" s="48" customFormat="true" ht="30.6" hidden="false" customHeight="true" outlineLevel="0" collapsed="false">
      <c r="A54" s="122" t="s">
        <v>116</v>
      </c>
      <c r="B54" s="123" t="s">
        <v>117</v>
      </c>
      <c r="C54" s="71" t="n">
        <f aca="false">24246.2+2000+67.2+96.9+118.2-15.2-6.5+506.1</f>
        <v>27012.9</v>
      </c>
      <c r="D54" s="120" t="n">
        <f aca="false">43.3+1313.8+4412.8+88.8</f>
        <v>5858.7</v>
      </c>
      <c r="E54" s="120" t="n">
        <f aca="false">393+30</f>
        <v>423</v>
      </c>
      <c r="F54" s="121" t="n">
        <f aca="false">D54+E54</f>
        <v>6281.7</v>
      </c>
    </row>
    <row r="55" s="48" customFormat="true" ht="18" hidden="false" customHeight="true" outlineLevel="0" collapsed="false">
      <c r="A55" s="66" t="s">
        <v>118</v>
      </c>
      <c r="B55" s="108" t="s">
        <v>119</v>
      </c>
      <c r="C55" s="100" t="n">
        <f aca="false">C56+C62+C59+C65</f>
        <v>105</v>
      </c>
      <c r="D55" s="124"/>
      <c r="E55" s="124"/>
      <c r="F55" s="124"/>
    </row>
    <row r="56" s="48" customFormat="true" ht="17.4" hidden="false" customHeight="true" outlineLevel="0" collapsed="false">
      <c r="A56" s="66" t="s">
        <v>120</v>
      </c>
      <c r="B56" s="119" t="s">
        <v>121</v>
      </c>
      <c r="C56" s="100" t="n">
        <f aca="false">C57</f>
        <v>105</v>
      </c>
      <c r="D56" s="124"/>
      <c r="E56" s="124"/>
      <c r="F56" s="124"/>
    </row>
    <row r="57" s="48" customFormat="true" ht="17.4" hidden="false" customHeight="true" outlineLevel="0" collapsed="false">
      <c r="A57" s="122" t="s">
        <v>122</v>
      </c>
      <c r="B57" s="123" t="s">
        <v>121</v>
      </c>
      <c r="C57" s="71" t="n">
        <f aca="false">50+10+45</f>
        <v>105</v>
      </c>
      <c r="D57" s="124"/>
      <c r="E57" s="124"/>
      <c r="F57" s="124"/>
    </row>
    <row r="58" customFormat="false" ht="18.6" hidden="false" customHeight="true" outlineLevel="0" collapsed="false">
      <c r="A58" s="125" t="s">
        <v>123</v>
      </c>
      <c r="B58" s="125"/>
      <c r="C58" s="126" t="n">
        <f aca="false">C11+C42</f>
        <v>126103</v>
      </c>
      <c r="D58" s="124"/>
      <c r="E58" s="124"/>
      <c r="F58" s="65" t="n">
        <f aca="false">C58</f>
        <v>126103</v>
      </c>
    </row>
    <row r="59" customFormat="false" ht="15.6" hidden="false" customHeight="false" outlineLevel="0" collapsed="false">
      <c r="A59" s="127"/>
      <c r="B59" s="128"/>
      <c r="C59" s="129"/>
      <c r="D59" s="124"/>
      <c r="E59" s="124"/>
      <c r="F59" s="124"/>
    </row>
    <row r="60" customFormat="false" ht="15.6" hidden="false" customHeight="false" outlineLevel="0" collapsed="false">
      <c r="B60" s="130"/>
    </row>
    <row r="61" customFormat="false" ht="15.6" hidden="false" customHeight="false" outlineLevel="0" collapsed="false">
      <c r="B61" s="130"/>
    </row>
    <row r="62" customFormat="false" ht="15.6" hidden="false" customHeight="false" outlineLevel="0" collapsed="false">
      <c r="B62" s="130"/>
    </row>
    <row r="63" customFormat="false" ht="15.6" hidden="false" customHeight="false" outlineLevel="0" collapsed="false">
      <c r="B63" s="130"/>
    </row>
    <row r="64" customFormat="false" ht="15.6" hidden="false" customHeight="false" outlineLevel="0" collapsed="false">
      <c r="B64" s="130"/>
    </row>
    <row r="65" customFormat="false" ht="15.6" hidden="false" customHeight="false" outlineLevel="0" collapsed="false">
      <c r="B65" s="130"/>
    </row>
    <row r="66" customFormat="false" ht="15.6" hidden="false" customHeight="false" outlineLevel="0" collapsed="false">
      <c r="B66" s="130"/>
    </row>
    <row r="67" customFormat="false" ht="15.6" hidden="false" customHeight="false" outlineLevel="0" collapsed="false">
      <c r="B67" s="130"/>
    </row>
    <row r="68" customFormat="false" ht="15.6" hidden="false" customHeight="false" outlineLevel="0" collapsed="false">
      <c r="B68" s="130"/>
    </row>
    <row r="69" customFormat="false" ht="15.6" hidden="false" customHeight="false" outlineLevel="0" collapsed="false">
      <c r="B69" s="130"/>
    </row>
    <row r="70" customFormat="false" ht="15.6" hidden="false" customHeight="false" outlineLevel="0" collapsed="false">
      <c r="B70" s="130"/>
    </row>
    <row r="71" customFormat="false" ht="15.6" hidden="false" customHeight="false" outlineLevel="0" collapsed="false">
      <c r="B71" s="130"/>
    </row>
    <row r="72" customFormat="false" ht="15.6" hidden="false" customHeight="false" outlineLevel="0" collapsed="false">
      <c r="B72" s="130"/>
    </row>
    <row r="73" customFormat="false" ht="15.6" hidden="false" customHeight="false" outlineLevel="0" collapsed="false">
      <c r="B73" s="130"/>
    </row>
    <row r="74" customFormat="false" ht="15.6" hidden="false" customHeight="false" outlineLevel="0" collapsed="false">
      <c r="B74" s="130"/>
    </row>
    <row r="75" customFormat="false" ht="15.6" hidden="false" customHeight="false" outlineLevel="0" collapsed="false">
      <c r="B75" s="130"/>
    </row>
    <row r="76" customFormat="false" ht="15.6" hidden="false" customHeight="false" outlineLevel="0" collapsed="false">
      <c r="B76" s="130"/>
    </row>
    <row r="77" customFormat="false" ht="15.6" hidden="false" customHeight="false" outlineLevel="0" collapsed="false">
      <c r="B77" s="130"/>
    </row>
    <row r="78" customFormat="false" ht="15.6" hidden="false" customHeight="false" outlineLevel="0" collapsed="false">
      <c r="B78" s="130"/>
      <c r="J78" s="45" t="n">
        <f aca="false">J79+J97</f>
        <v>0</v>
      </c>
    </row>
    <row r="79" customFormat="false" ht="15.6" hidden="false" customHeight="false" outlineLevel="0" collapsed="false">
      <c r="B79" s="130"/>
      <c r="J79" s="45" t="n">
        <f aca="false">J80+J87</f>
        <v>0</v>
      </c>
    </row>
    <row r="80" customFormat="false" ht="15.6" hidden="false" customHeight="false" outlineLevel="0" collapsed="false">
      <c r="B80" s="130"/>
    </row>
    <row r="81" customFormat="false" ht="15.6" hidden="false" customHeight="false" outlineLevel="0" collapsed="false">
      <c r="B81" s="130"/>
    </row>
    <row r="82" customFormat="false" ht="15.6" hidden="false" customHeight="false" outlineLevel="0" collapsed="false">
      <c r="B82" s="130"/>
    </row>
    <row r="83" customFormat="false" ht="15.6" hidden="false" customHeight="false" outlineLevel="0" collapsed="false">
      <c r="B83" s="130"/>
    </row>
    <row r="84" customFormat="false" ht="15.6" hidden="false" customHeight="false" outlineLevel="0" collapsed="false">
      <c r="B84" s="130"/>
    </row>
    <row r="85" customFormat="false" ht="15.6" hidden="false" customHeight="false" outlineLevel="0" collapsed="false">
      <c r="B85" s="130"/>
    </row>
    <row r="86" customFormat="false" ht="15.6" hidden="false" customHeight="false" outlineLevel="0" collapsed="false">
      <c r="B86" s="130"/>
    </row>
    <row r="87" customFormat="false" ht="15.6" hidden="false" customHeight="false" outlineLevel="0" collapsed="false">
      <c r="B87" s="130"/>
    </row>
    <row r="88" customFormat="false" ht="15.6" hidden="false" customHeight="false" outlineLevel="0" collapsed="false">
      <c r="B88" s="130"/>
    </row>
    <row r="89" customFormat="false" ht="15.6" hidden="false" customHeight="false" outlineLevel="0" collapsed="false">
      <c r="B89" s="130"/>
    </row>
    <row r="90" customFormat="false" ht="15.6" hidden="false" customHeight="false" outlineLevel="0" collapsed="false">
      <c r="B90" s="130"/>
    </row>
    <row r="91" customFormat="false" ht="15.6" hidden="false" customHeight="false" outlineLevel="0" collapsed="false">
      <c r="B91" s="130"/>
    </row>
    <row r="92" customFormat="false" ht="15.6" hidden="false" customHeight="false" outlineLevel="0" collapsed="false">
      <c r="B92" s="130"/>
    </row>
    <row r="93" customFormat="false" ht="15.6" hidden="false" customHeight="false" outlineLevel="0" collapsed="false">
      <c r="B93" s="130"/>
    </row>
    <row r="94" customFormat="false" ht="15.6" hidden="false" customHeight="false" outlineLevel="0" collapsed="false">
      <c r="B94" s="130"/>
    </row>
    <row r="95" customFormat="false" ht="15.6" hidden="false" customHeight="false" outlineLevel="0" collapsed="false">
      <c r="B95" s="130"/>
    </row>
    <row r="96" customFormat="false" ht="15.6" hidden="false" customHeight="false" outlineLevel="0" collapsed="false">
      <c r="B96" s="130"/>
    </row>
    <row r="97" customFormat="false" ht="15.6" hidden="false" customHeight="false" outlineLevel="0" collapsed="false">
      <c r="B97" s="130"/>
    </row>
    <row r="98" customFormat="false" ht="15.6" hidden="false" customHeight="false" outlineLevel="0" collapsed="false">
      <c r="B98" s="130"/>
    </row>
    <row r="99" customFormat="false" ht="15.6" hidden="false" customHeight="false" outlineLevel="0" collapsed="false">
      <c r="B99" s="130"/>
    </row>
    <row r="100" customFormat="false" ht="15.6" hidden="false" customHeight="false" outlineLevel="0" collapsed="false">
      <c r="B100" s="130"/>
    </row>
    <row r="101" customFormat="false" ht="15.6" hidden="false" customHeight="false" outlineLevel="0" collapsed="false">
      <c r="B101" s="130"/>
    </row>
    <row r="102" customFormat="false" ht="15.6" hidden="false" customHeight="false" outlineLevel="0" collapsed="false">
      <c r="B102" s="130"/>
    </row>
    <row r="103" customFormat="false" ht="15.6" hidden="false" customHeight="false" outlineLevel="0" collapsed="false">
      <c r="B103" s="130"/>
    </row>
    <row r="104" customFormat="false" ht="15.6" hidden="false" customHeight="false" outlineLevel="0" collapsed="false">
      <c r="B104" s="130"/>
    </row>
    <row r="105" customFormat="false" ht="15.6" hidden="false" customHeight="false" outlineLevel="0" collapsed="false">
      <c r="B105" s="130"/>
    </row>
    <row r="106" customFormat="false" ht="15.6" hidden="false" customHeight="false" outlineLevel="0" collapsed="false">
      <c r="B106" s="130"/>
    </row>
    <row r="107" customFormat="false" ht="15.6" hidden="false" customHeight="false" outlineLevel="0" collapsed="false">
      <c r="B107" s="130"/>
    </row>
    <row r="108" customFormat="false" ht="15.6" hidden="false" customHeight="false" outlineLevel="0" collapsed="false">
      <c r="B108" s="130"/>
    </row>
    <row r="109" customFormat="false" ht="15.6" hidden="false" customHeight="false" outlineLevel="0" collapsed="false">
      <c r="B109" s="130"/>
    </row>
    <row r="110" customFormat="false" ht="15.6" hidden="false" customHeight="false" outlineLevel="0" collapsed="false">
      <c r="B110" s="130"/>
    </row>
    <row r="111" customFormat="false" ht="15.6" hidden="false" customHeight="false" outlineLevel="0" collapsed="false">
      <c r="B111" s="130"/>
    </row>
    <row r="112" customFormat="false" ht="15.6" hidden="false" customHeight="false" outlineLevel="0" collapsed="false">
      <c r="B112" s="130"/>
    </row>
    <row r="113" customFormat="false" ht="15.6" hidden="false" customHeight="false" outlineLevel="0" collapsed="false">
      <c r="B113" s="130"/>
    </row>
    <row r="114" customFormat="false" ht="15.6" hidden="false" customHeight="false" outlineLevel="0" collapsed="false">
      <c r="B114" s="130"/>
    </row>
    <row r="115" customFormat="false" ht="15.6" hidden="false" customHeight="false" outlineLevel="0" collapsed="false">
      <c r="B115" s="130"/>
    </row>
    <row r="116" customFormat="false" ht="15.6" hidden="false" customHeight="false" outlineLevel="0" collapsed="false">
      <c r="B116" s="130"/>
    </row>
    <row r="117" customFormat="false" ht="15.6" hidden="false" customHeight="false" outlineLevel="0" collapsed="false">
      <c r="B117" s="130"/>
    </row>
    <row r="118" customFormat="false" ht="15.6" hidden="false" customHeight="false" outlineLevel="0" collapsed="false">
      <c r="B118" s="130"/>
    </row>
    <row r="119" customFormat="false" ht="15.6" hidden="false" customHeight="false" outlineLevel="0" collapsed="false">
      <c r="B119" s="130"/>
    </row>
    <row r="120" customFormat="false" ht="15.6" hidden="false" customHeight="false" outlineLevel="0" collapsed="false">
      <c r="B120" s="130"/>
    </row>
    <row r="121" customFormat="false" ht="15.6" hidden="false" customHeight="false" outlineLevel="0" collapsed="false">
      <c r="B121" s="130"/>
    </row>
    <row r="122" customFormat="false" ht="15.6" hidden="false" customHeight="false" outlineLevel="0" collapsed="false">
      <c r="B122" s="130"/>
    </row>
    <row r="123" customFormat="false" ht="15.6" hidden="false" customHeight="false" outlineLevel="0" collapsed="false">
      <c r="B123" s="130"/>
    </row>
    <row r="124" customFormat="false" ht="15.6" hidden="false" customHeight="false" outlineLevel="0" collapsed="false">
      <c r="B124" s="130"/>
    </row>
    <row r="125" customFormat="false" ht="15.6" hidden="false" customHeight="false" outlineLevel="0" collapsed="false">
      <c r="B125" s="130"/>
    </row>
    <row r="126" customFormat="false" ht="15.6" hidden="false" customHeight="false" outlineLevel="0" collapsed="false">
      <c r="B126" s="130"/>
    </row>
    <row r="127" customFormat="false" ht="15.6" hidden="false" customHeight="false" outlineLevel="0" collapsed="false">
      <c r="B127" s="130"/>
    </row>
    <row r="128" customFormat="false" ht="15.6" hidden="false" customHeight="false" outlineLevel="0" collapsed="false">
      <c r="B128" s="130"/>
    </row>
    <row r="129" customFormat="false" ht="15.6" hidden="false" customHeight="false" outlineLevel="0" collapsed="false">
      <c r="B129" s="130"/>
    </row>
    <row r="130" customFormat="false" ht="15.6" hidden="false" customHeight="false" outlineLevel="0" collapsed="false">
      <c r="B130" s="130"/>
    </row>
    <row r="131" customFormat="false" ht="15.6" hidden="false" customHeight="false" outlineLevel="0" collapsed="false">
      <c r="B131" s="130"/>
    </row>
    <row r="132" customFormat="false" ht="15.6" hidden="false" customHeight="false" outlineLevel="0" collapsed="false">
      <c r="B132" s="130"/>
    </row>
    <row r="133" customFormat="false" ht="15.6" hidden="false" customHeight="false" outlineLevel="0" collapsed="false">
      <c r="B133" s="130"/>
    </row>
    <row r="134" customFormat="false" ht="15.6" hidden="false" customHeight="false" outlineLevel="0" collapsed="false">
      <c r="B134" s="130"/>
    </row>
    <row r="135" customFormat="false" ht="15.6" hidden="false" customHeight="false" outlineLevel="0" collapsed="false">
      <c r="B135" s="130"/>
    </row>
    <row r="136" customFormat="false" ht="15.6" hidden="false" customHeight="false" outlineLevel="0" collapsed="false">
      <c r="B136" s="130"/>
    </row>
    <row r="137" customFormat="false" ht="15.6" hidden="false" customHeight="false" outlineLevel="0" collapsed="false">
      <c r="B137" s="130"/>
    </row>
    <row r="138" customFormat="false" ht="15.6" hidden="false" customHeight="false" outlineLevel="0" collapsed="false">
      <c r="B138" s="130"/>
    </row>
    <row r="139" customFormat="false" ht="15.6" hidden="false" customHeight="false" outlineLevel="0" collapsed="false">
      <c r="B139" s="130"/>
    </row>
    <row r="140" customFormat="false" ht="15.6" hidden="false" customHeight="false" outlineLevel="0" collapsed="false">
      <c r="B140" s="130"/>
    </row>
    <row r="141" customFormat="false" ht="15.6" hidden="false" customHeight="false" outlineLevel="0" collapsed="false">
      <c r="B141" s="130"/>
    </row>
    <row r="142" customFormat="false" ht="15.6" hidden="false" customHeight="false" outlineLevel="0" collapsed="false">
      <c r="B142" s="130"/>
    </row>
    <row r="143" customFormat="false" ht="15.6" hidden="false" customHeight="false" outlineLevel="0" collapsed="false">
      <c r="B143" s="130"/>
    </row>
    <row r="144" customFormat="false" ht="15.6" hidden="false" customHeight="false" outlineLevel="0" collapsed="false">
      <c r="B144" s="130"/>
    </row>
    <row r="145" customFormat="false" ht="15.6" hidden="false" customHeight="false" outlineLevel="0" collapsed="false">
      <c r="B145" s="130"/>
    </row>
    <row r="146" customFormat="false" ht="15.6" hidden="false" customHeight="false" outlineLevel="0" collapsed="false">
      <c r="B146" s="130"/>
    </row>
    <row r="147" customFormat="false" ht="15.6" hidden="false" customHeight="false" outlineLevel="0" collapsed="false">
      <c r="B147" s="130"/>
    </row>
    <row r="148" customFormat="false" ht="15.6" hidden="false" customHeight="false" outlineLevel="0" collapsed="false">
      <c r="B148" s="130"/>
    </row>
    <row r="149" customFormat="false" ht="15.6" hidden="false" customHeight="false" outlineLevel="0" collapsed="false">
      <c r="B149" s="130"/>
    </row>
    <row r="150" customFormat="false" ht="15.6" hidden="false" customHeight="false" outlineLevel="0" collapsed="false">
      <c r="B150" s="130"/>
    </row>
    <row r="151" customFormat="false" ht="15.6" hidden="false" customHeight="false" outlineLevel="0" collapsed="false">
      <c r="B151" s="130"/>
    </row>
    <row r="152" customFormat="false" ht="15.6" hidden="false" customHeight="false" outlineLevel="0" collapsed="false">
      <c r="B152" s="130"/>
    </row>
    <row r="153" customFormat="false" ht="15.6" hidden="false" customHeight="false" outlineLevel="0" collapsed="false">
      <c r="B153" s="130"/>
    </row>
    <row r="154" customFormat="false" ht="15.6" hidden="false" customHeight="false" outlineLevel="0" collapsed="false">
      <c r="B154" s="130"/>
    </row>
    <row r="155" customFormat="false" ht="15.6" hidden="false" customHeight="false" outlineLevel="0" collapsed="false">
      <c r="B155" s="130"/>
    </row>
    <row r="156" customFormat="false" ht="15.6" hidden="false" customHeight="false" outlineLevel="0" collapsed="false">
      <c r="B156" s="130"/>
    </row>
    <row r="157" customFormat="false" ht="15.6" hidden="false" customHeight="false" outlineLevel="0" collapsed="false">
      <c r="B157" s="130"/>
    </row>
    <row r="158" customFormat="false" ht="15.6" hidden="false" customHeight="false" outlineLevel="0" collapsed="false">
      <c r="B158" s="130"/>
    </row>
    <row r="159" customFormat="false" ht="15.6" hidden="false" customHeight="false" outlineLevel="0" collapsed="false">
      <c r="B159" s="130"/>
    </row>
    <row r="160" customFormat="false" ht="15.6" hidden="false" customHeight="false" outlineLevel="0" collapsed="false">
      <c r="B160" s="130"/>
    </row>
    <row r="161" customFormat="false" ht="15.6" hidden="false" customHeight="false" outlineLevel="0" collapsed="false">
      <c r="B161" s="130"/>
    </row>
    <row r="162" customFormat="false" ht="15.6" hidden="false" customHeight="false" outlineLevel="0" collapsed="false">
      <c r="B162" s="130"/>
    </row>
    <row r="163" customFormat="false" ht="15.6" hidden="false" customHeight="false" outlineLevel="0" collapsed="false">
      <c r="B163" s="130"/>
    </row>
    <row r="164" customFormat="false" ht="15.6" hidden="false" customHeight="false" outlineLevel="0" collapsed="false">
      <c r="B164" s="130"/>
    </row>
    <row r="165" customFormat="false" ht="15.6" hidden="false" customHeight="false" outlineLevel="0" collapsed="false">
      <c r="B165" s="130"/>
    </row>
    <row r="166" customFormat="false" ht="15.6" hidden="false" customHeight="false" outlineLevel="0" collapsed="false">
      <c r="B166" s="130"/>
    </row>
    <row r="167" customFormat="false" ht="15.6" hidden="false" customHeight="false" outlineLevel="0" collapsed="false">
      <c r="B167" s="130"/>
    </row>
    <row r="168" customFormat="false" ht="15.6" hidden="false" customHeight="false" outlineLevel="0" collapsed="false">
      <c r="B168" s="130"/>
    </row>
    <row r="169" customFormat="false" ht="15.6" hidden="false" customHeight="false" outlineLevel="0" collapsed="false">
      <c r="B169" s="130"/>
    </row>
    <row r="170" customFormat="false" ht="15.6" hidden="false" customHeight="false" outlineLevel="0" collapsed="false">
      <c r="B170" s="130"/>
    </row>
    <row r="171" customFormat="false" ht="15.6" hidden="false" customHeight="false" outlineLevel="0" collapsed="false">
      <c r="B171" s="130"/>
    </row>
    <row r="172" customFormat="false" ht="15.6" hidden="false" customHeight="false" outlineLevel="0" collapsed="false">
      <c r="B172" s="130"/>
    </row>
    <row r="173" customFormat="false" ht="15.6" hidden="false" customHeight="false" outlineLevel="0" collapsed="false">
      <c r="B173" s="130"/>
    </row>
    <row r="174" customFormat="false" ht="15.6" hidden="false" customHeight="false" outlineLevel="0" collapsed="false">
      <c r="B174" s="130"/>
    </row>
    <row r="175" customFormat="false" ht="15.6" hidden="false" customHeight="false" outlineLevel="0" collapsed="false">
      <c r="B175" s="130"/>
    </row>
    <row r="176" customFormat="false" ht="15.6" hidden="false" customHeight="false" outlineLevel="0" collapsed="false">
      <c r="B176" s="130"/>
    </row>
    <row r="177" customFormat="false" ht="15.6" hidden="false" customHeight="false" outlineLevel="0" collapsed="false">
      <c r="B177" s="130"/>
    </row>
    <row r="178" customFormat="false" ht="15.6" hidden="false" customHeight="false" outlineLevel="0" collapsed="false">
      <c r="B178" s="130"/>
    </row>
    <row r="179" customFormat="false" ht="15.6" hidden="false" customHeight="false" outlineLevel="0" collapsed="false">
      <c r="B179" s="130"/>
    </row>
    <row r="180" customFormat="false" ht="15.6" hidden="false" customHeight="false" outlineLevel="0" collapsed="false">
      <c r="B180" s="130"/>
    </row>
    <row r="181" customFormat="false" ht="15.6" hidden="false" customHeight="false" outlineLevel="0" collapsed="false">
      <c r="B181" s="130"/>
    </row>
    <row r="182" customFormat="false" ht="15.6" hidden="false" customHeight="false" outlineLevel="0" collapsed="false">
      <c r="B182" s="130"/>
    </row>
    <row r="183" customFormat="false" ht="15.6" hidden="false" customHeight="false" outlineLevel="0" collapsed="false">
      <c r="B183" s="130"/>
    </row>
    <row r="184" customFormat="false" ht="15.6" hidden="false" customHeight="false" outlineLevel="0" collapsed="false">
      <c r="B184" s="130"/>
    </row>
    <row r="185" customFormat="false" ht="15.6" hidden="false" customHeight="false" outlineLevel="0" collapsed="false">
      <c r="B185" s="130"/>
    </row>
    <row r="186" customFormat="false" ht="15.6" hidden="false" customHeight="false" outlineLevel="0" collapsed="false">
      <c r="B186" s="130"/>
    </row>
    <row r="187" customFormat="false" ht="15.6" hidden="false" customHeight="false" outlineLevel="0" collapsed="false">
      <c r="B187" s="130"/>
    </row>
    <row r="188" customFormat="false" ht="15.6" hidden="false" customHeight="false" outlineLevel="0" collapsed="false">
      <c r="B188" s="130"/>
    </row>
    <row r="189" customFormat="false" ht="15.6" hidden="false" customHeight="false" outlineLevel="0" collapsed="false">
      <c r="B189" s="130"/>
    </row>
    <row r="190" customFormat="false" ht="15.6" hidden="false" customHeight="false" outlineLevel="0" collapsed="false">
      <c r="B190" s="130"/>
    </row>
    <row r="191" customFormat="false" ht="15.6" hidden="false" customHeight="false" outlineLevel="0" collapsed="false">
      <c r="B191" s="130"/>
    </row>
    <row r="192" customFormat="false" ht="15.6" hidden="false" customHeight="false" outlineLevel="0" collapsed="false">
      <c r="B192" s="130"/>
    </row>
    <row r="193" customFormat="false" ht="15.6" hidden="false" customHeight="false" outlineLevel="0" collapsed="false">
      <c r="B193" s="130"/>
    </row>
    <row r="194" customFormat="false" ht="15.6" hidden="false" customHeight="false" outlineLevel="0" collapsed="false">
      <c r="B194" s="130"/>
    </row>
    <row r="195" customFormat="false" ht="15.6" hidden="false" customHeight="false" outlineLevel="0" collapsed="false">
      <c r="B195" s="130"/>
    </row>
    <row r="196" customFormat="false" ht="15.6" hidden="false" customHeight="false" outlineLevel="0" collapsed="false">
      <c r="B196" s="130"/>
    </row>
    <row r="197" customFormat="false" ht="15.6" hidden="false" customHeight="false" outlineLevel="0" collapsed="false">
      <c r="B197" s="130"/>
    </row>
    <row r="198" customFormat="false" ht="15.6" hidden="false" customHeight="false" outlineLevel="0" collapsed="false">
      <c r="B198" s="130"/>
    </row>
    <row r="199" customFormat="false" ht="15.6" hidden="false" customHeight="false" outlineLevel="0" collapsed="false">
      <c r="B199" s="130"/>
    </row>
    <row r="200" customFormat="false" ht="15.6" hidden="false" customHeight="false" outlineLevel="0" collapsed="false">
      <c r="B200" s="130"/>
    </row>
    <row r="201" customFormat="false" ht="15.6" hidden="false" customHeight="false" outlineLevel="0" collapsed="false">
      <c r="B201" s="130"/>
    </row>
    <row r="202" customFormat="false" ht="15.6" hidden="false" customHeight="false" outlineLevel="0" collapsed="false">
      <c r="B202" s="130"/>
    </row>
    <row r="203" customFormat="false" ht="15.6" hidden="false" customHeight="false" outlineLevel="0" collapsed="false">
      <c r="B203" s="130"/>
    </row>
    <row r="204" customFormat="false" ht="15.6" hidden="false" customHeight="false" outlineLevel="0" collapsed="false">
      <c r="B204" s="130"/>
    </row>
    <row r="205" customFormat="false" ht="15.6" hidden="false" customHeight="false" outlineLevel="0" collapsed="false">
      <c r="B205" s="130"/>
    </row>
    <row r="206" customFormat="false" ht="15.6" hidden="false" customHeight="false" outlineLevel="0" collapsed="false">
      <c r="B206" s="130"/>
    </row>
    <row r="207" customFormat="false" ht="15.6" hidden="false" customHeight="false" outlineLevel="0" collapsed="false">
      <c r="B207" s="130"/>
    </row>
    <row r="208" customFormat="false" ht="15.6" hidden="false" customHeight="false" outlineLevel="0" collapsed="false">
      <c r="B208" s="130"/>
    </row>
    <row r="209" customFormat="false" ht="15.6" hidden="false" customHeight="false" outlineLevel="0" collapsed="false">
      <c r="B209" s="130"/>
    </row>
    <row r="210" customFormat="false" ht="15.6" hidden="false" customHeight="false" outlineLevel="0" collapsed="false">
      <c r="B210" s="130"/>
    </row>
    <row r="211" customFormat="false" ht="15.6" hidden="false" customHeight="false" outlineLevel="0" collapsed="false">
      <c r="B211" s="130"/>
      <c r="K211" s="131"/>
    </row>
    <row r="212" customFormat="false" ht="15.6" hidden="false" customHeight="false" outlineLevel="0" collapsed="false">
      <c r="B212" s="130"/>
    </row>
    <row r="213" customFormat="false" ht="15.6" hidden="false" customHeight="false" outlineLevel="0" collapsed="false">
      <c r="B213" s="130"/>
    </row>
    <row r="214" customFormat="false" ht="15.6" hidden="false" customHeight="false" outlineLevel="0" collapsed="false">
      <c r="B214" s="130"/>
    </row>
    <row r="215" customFormat="false" ht="15.6" hidden="false" customHeight="false" outlineLevel="0" collapsed="false">
      <c r="B215" s="130"/>
    </row>
    <row r="216" customFormat="false" ht="15.6" hidden="false" customHeight="false" outlineLevel="0" collapsed="false">
      <c r="B216" s="130"/>
    </row>
    <row r="217" customFormat="false" ht="15.6" hidden="false" customHeight="false" outlineLevel="0" collapsed="false">
      <c r="B217" s="130"/>
    </row>
    <row r="218" customFormat="false" ht="15.6" hidden="false" customHeight="false" outlineLevel="0" collapsed="false">
      <c r="B218" s="130"/>
    </row>
    <row r="219" customFormat="false" ht="15.6" hidden="false" customHeight="false" outlineLevel="0" collapsed="false">
      <c r="B219" s="130"/>
    </row>
    <row r="220" customFormat="false" ht="15.6" hidden="false" customHeight="false" outlineLevel="0" collapsed="false">
      <c r="B220" s="130"/>
    </row>
    <row r="221" customFormat="false" ht="15.6" hidden="false" customHeight="false" outlineLevel="0" collapsed="false">
      <c r="B221" s="130"/>
    </row>
    <row r="222" customFormat="false" ht="15.6" hidden="false" customHeight="false" outlineLevel="0" collapsed="false">
      <c r="B222" s="130"/>
    </row>
    <row r="223" customFormat="false" ht="15.6" hidden="false" customHeight="false" outlineLevel="0" collapsed="false">
      <c r="B223" s="130"/>
    </row>
    <row r="224" customFormat="false" ht="15.6" hidden="false" customHeight="false" outlineLevel="0" collapsed="false">
      <c r="B224" s="130"/>
    </row>
    <row r="225" customFormat="false" ht="15.6" hidden="false" customHeight="false" outlineLevel="0" collapsed="false">
      <c r="B225" s="130"/>
    </row>
    <row r="226" customFormat="false" ht="15.6" hidden="false" customHeight="false" outlineLevel="0" collapsed="false">
      <c r="B226" s="130"/>
    </row>
    <row r="227" customFormat="false" ht="15.6" hidden="false" customHeight="false" outlineLevel="0" collapsed="false">
      <c r="B227" s="130"/>
    </row>
    <row r="228" customFormat="false" ht="15.6" hidden="false" customHeight="false" outlineLevel="0" collapsed="false">
      <c r="B228" s="130"/>
    </row>
    <row r="229" customFormat="false" ht="15.6" hidden="false" customHeight="false" outlineLevel="0" collapsed="false">
      <c r="B229" s="130"/>
    </row>
    <row r="230" customFormat="false" ht="15.6" hidden="false" customHeight="false" outlineLevel="0" collapsed="false">
      <c r="B230" s="130"/>
    </row>
    <row r="231" customFormat="false" ht="15.6" hidden="false" customHeight="false" outlineLevel="0" collapsed="false">
      <c r="B231" s="130"/>
    </row>
    <row r="232" customFormat="false" ht="15.6" hidden="false" customHeight="false" outlineLevel="0" collapsed="false">
      <c r="B232" s="130"/>
    </row>
    <row r="233" customFormat="false" ht="15.6" hidden="false" customHeight="false" outlineLevel="0" collapsed="false">
      <c r="B233" s="130"/>
    </row>
    <row r="234" customFormat="false" ht="15.6" hidden="false" customHeight="false" outlineLevel="0" collapsed="false">
      <c r="B234" s="130"/>
    </row>
    <row r="235" customFormat="false" ht="15.6" hidden="false" customHeight="false" outlineLevel="0" collapsed="false">
      <c r="B235" s="130"/>
    </row>
    <row r="236" customFormat="false" ht="15.6" hidden="false" customHeight="false" outlineLevel="0" collapsed="false">
      <c r="B236" s="130"/>
    </row>
    <row r="237" customFormat="false" ht="15.6" hidden="false" customHeight="false" outlineLevel="0" collapsed="false">
      <c r="B237" s="130"/>
    </row>
    <row r="238" customFormat="false" ht="15.6" hidden="false" customHeight="false" outlineLevel="0" collapsed="false">
      <c r="B238" s="130"/>
    </row>
    <row r="239" customFormat="false" ht="15.6" hidden="false" customHeight="false" outlineLevel="0" collapsed="false">
      <c r="B239" s="130"/>
    </row>
    <row r="240" customFormat="false" ht="15.6" hidden="false" customHeight="false" outlineLevel="0" collapsed="false">
      <c r="B240" s="130"/>
    </row>
    <row r="241" customFormat="false" ht="15.6" hidden="false" customHeight="false" outlineLevel="0" collapsed="false">
      <c r="B241" s="130"/>
    </row>
    <row r="242" customFormat="false" ht="15.6" hidden="false" customHeight="false" outlineLevel="0" collapsed="false">
      <c r="B242" s="130"/>
    </row>
    <row r="243" customFormat="false" ht="15.6" hidden="false" customHeight="false" outlineLevel="0" collapsed="false">
      <c r="B243" s="130"/>
    </row>
    <row r="244" customFormat="false" ht="15.6" hidden="false" customHeight="false" outlineLevel="0" collapsed="false">
      <c r="B244" s="130"/>
    </row>
    <row r="245" customFormat="false" ht="15.6" hidden="false" customHeight="false" outlineLevel="0" collapsed="false">
      <c r="B245" s="130"/>
    </row>
    <row r="246" customFormat="false" ht="15.6" hidden="false" customHeight="false" outlineLevel="0" collapsed="false">
      <c r="B246" s="130"/>
    </row>
    <row r="247" customFormat="false" ht="15.6" hidden="false" customHeight="false" outlineLevel="0" collapsed="false">
      <c r="B247" s="130"/>
    </row>
    <row r="248" customFormat="false" ht="15.6" hidden="false" customHeight="false" outlineLevel="0" collapsed="false">
      <c r="B248" s="130"/>
    </row>
    <row r="249" customFormat="false" ht="15.6" hidden="false" customHeight="false" outlineLevel="0" collapsed="false">
      <c r="B249" s="130"/>
    </row>
    <row r="250" customFormat="false" ht="15.6" hidden="false" customHeight="false" outlineLevel="0" collapsed="false">
      <c r="B250" s="130"/>
      <c r="N250" s="131"/>
    </row>
    <row r="251" customFormat="false" ht="15.6" hidden="false" customHeight="false" outlineLevel="0" collapsed="false">
      <c r="B251" s="130"/>
    </row>
    <row r="252" customFormat="false" ht="15.6" hidden="false" customHeight="false" outlineLevel="0" collapsed="false">
      <c r="B252" s="130"/>
    </row>
    <row r="253" customFormat="false" ht="15.6" hidden="false" customHeight="false" outlineLevel="0" collapsed="false">
      <c r="B253" s="130"/>
    </row>
    <row r="254" customFormat="false" ht="15.6" hidden="false" customHeight="false" outlineLevel="0" collapsed="false">
      <c r="B254" s="130"/>
    </row>
    <row r="255" customFormat="false" ht="15.6" hidden="false" customHeight="false" outlineLevel="0" collapsed="false">
      <c r="B255" s="130"/>
    </row>
    <row r="256" customFormat="false" ht="15.6" hidden="false" customHeight="false" outlineLevel="0" collapsed="false">
      <c r="B256" s="130"/>
    </row>
    <row r="257" customFormat="false" ht="15.6" hidden="false" customHeight="false" outlineLevel="0" collapsed="false">
      <c r="B257" s="130"/>
    </row>
    <row r="258" customFormat="false" ht="15.6" hidden="false" customHeight="false" outlineLevel="0" collapsed="false">
      <c r="B258" s="130"/>
    </row>
    <row r="259" customFormat="false" ht="15.6" hidden="false" customHeight="false" outlineLevel="0" collapsed="false">
      <c r="B259" s="130"/>
    </row>
    <row r="260" customFormat="false" ht="15.6" hidden="false" customHeight="false" outlineLevel="0" collapsed="false">
      <c r="B260" s="130"/>
    </row>
    <row r="261" customFormat="false" ht="15.6" hidden="false" customHeight="false" outlineLevel="0" collapsed="false">
      <c r="B261" s="130"/>
    </row>
    <row r="262" customFormat="false" ht="15.6" hidden="false" customHeight="false" outlineLevel="0" collapsed="false">
      <c r="B262" s="130"/>
    </row>
    <row r="263" customFormat="false" ht="15.6" hidden="false" customHeight="false" outlineLevel="0" collapsed="false">
      <c r="B263" s="130"/>
    </row>
    <row r="264" customFormat="false" ht="15.6" hidden="false" customHeight="false" outlineLevel="0" collapsed="false">
      <c r="B264" s="130"/>
    </row>
    <row r="265" customFormat="false" ht="15.6" hidden="false" customHeight="false" outlineLevel="0" collapsed="false">
      <c r="B265" s="130"/>
    </row>
    <row r="266" customFormat="false" ht="15.6" hidden="false" customHeight="false" outlineLevel="0" collapsed="false">
      <c r="B266" s="130"/>
    </row>
    <row r="267" customFormat="false" ht="15.6" hidden="false" customHeight="false" outlineLevel="0" collapsed="false">
      <c r="B267" s="130"/>
    </row>
    <row r="268" customFormat="false" ht="15.6" hidden="false" customHeight="false" outlineLevel="0" collapsed="false">
      <c r="B268" s="130"/>
    </row>
    <row r="269" customFormat="false" ht="15.6" hidden="false" customHeight="false" outlineLevel="0" collapsed="false">
      <c r="B269" s="130"/>
    </row>
    <row r="270" customFormat="false" ht="15.6" hidden="false" customHeight="false" outlineLevel="0" collapsed="false">
      <c r="B270" s="130"/>
    </row>
    <row r="271" customFormat="false" ht="15.6" hidden="false" customHeight="false" outlineLevel="0" collapsed="false">
      <c r="B271" s="130"/>
    </row>
    <row r="272" customFormat="false" ht="15.6" hidden="false" customHeight="false" outlineLevel="0" collapsed="false">
      <c r="B272" s="130"/>
    </row>
    <row r="273" customFormat="false" ht="15.6" hidden="false" customHeight="false" outlineLevel="0" collapsed="false">
      <c r="B273" s="130"/>
    </row>
    <row r="274" customFormat="false" ht="15.6" hidden="false" customHeight="false" outlineLevel="0" collapsed="false">
      <c r="B274" s="130"/>
    </row>
    <row r="275" customFormat="false" ht="15.6" hidden="false" customHeight="false" outlineLevel="0" collapsed="false">
      <c r="B275" s="130"/>
    </row>
    <row r="276" customFormat="false" ht="15.6" hidden="false" customHeight="false" outlineLevel="0" collapsed="false">
      <c r="B276" s="130"/>
    </row>
    <row r="277" customFormat="false" ht="15.6" hidden="false" customHeight="false" outlineLevel="0" collapsed="false">
      <c r="B277" s="130"/>
    </row>
    <row r="278" customFormat="false" ht="15.6" hidden="false" customHeight="false" outlineLevel="0" collapsed="false">
      <c r="B278" s="130"/>
    </row>
    <row r="279" customFormat="false" ht="15.6" hidden="false" customHeight="false" outlineLevel="0" collapsed="false">
      <c r="B279" s="130"/>
    </row>
    <row r="280" customFormat="false" ht="15.6" hidden="false" customHeight="false" outlineLevel="0" collapsed="false">
      <c r="B280" s="130"/>
    </row>
    <row r="281" customFormat="false" ht="15.6" hidden="false" customHeight="false" outlineLevel="0" collapsed="false">
      <c r="B281" s="130"/>
    </row>
    <row r="282" customFormat="false" ht="15.6" hidden="false" customHeight="false" outlineLevel="0" collapsed="false">
      <c r="B282" s="130"/>
    </row>
    <row r="283" customFormat="false" ht="15.6" hidden="false" customHeight="false" outlineLevel="0" collapsed="false">
      <c r="B283" s="130"/>
    </row>
    <row r="284" customFormat="false" ht="15.6" hidden="false" customHeight="false" outlineLevel="0" collapsed="false">
      <c r="B284" s="130"/>
    </row>
    <row r="285" customFormat="false" ht="15.6" hidden="false" customHeight="false" outlineLevel="0" collapsed="false">
      <c r="B285" s="130"/>
    </row>
    <row r="286" customFormat="false" ht="15.6" hidden="false" customHeight="false" outlineLevel="0" collapsed="false">
      <c r="B286" s="130"/>
    </row>
    <row r="287" customFormat="false" ht="15.6" hidden="false" customHeight="false" outlineLevel="0" collapsed="false">
      <c r="B287" s="130"/>
    </row>
    <row r="288" customFormat="false" ht="15.6" hidden="false" customHeight="false" outlineLevel="0" collapsed="false">
      <c r="B288" s="130"/>
    </row>
    <row r="289" customFormat="false" ht="15.6" hidden="false" customHeight="false" outlineLevel="0" collapsed="false">
      <c r="B289" s="130"/>
    </row>
    <row r="290" customFormat="false" ht="15.6" hidden="false" customHeight="false" outlineLevel="0" collapsed="false">
      <c r="B290" s="130"/>
    </row>
    <row r="291" customFormat="false" ht="15.6" hidden="false" customHeight="false" outlineLevel="0" collapsed="false">
      <c r="B291" s="130"/>
    </row>
    <row r="292" customFormat="false" ht="15.6" hidden="false" customHeight="false" outlineLevel="0" collapsed="false">
      <c r="B292" s="130"/>
    </row>
    <row r="293" customFormat="false" ht="15.6" hidden="false" customHeight="false" outlineLevel="0" collapsed="false">
      <c r="B293" s="130"/>
    </row>
    <row r="294" customFormat="false" ht="15.6" hidden="false" customHeight="false" outlineLevel="0" collapsed="false">
      <c r="B294" s="130"/>
    </row>
    <row r="295" customFormat="false" ht="15.6" hidden="false" customHeight="false" outlineLevel="0" collapsed="false">
      <c r="B295" s="130"/>
    </row>
    <row r="296" customFormat="false" ht="15.6" hidden="false" customHeight="false" outlineLevel="0" collapsed="false">
      <c r="B296" s="130"/>
    </row>
    <row r="297" customFormat="false" ht="15.6" hidden="false" customHeight="false" outlineLevel="0" collapsed="false">
      <c r="B297" s="130"/>
    </row>
    <row r="298" customFormat="false" ht="15.6" hidden="false" customHeight="false" outlineLevel="0" collapsed="false">
      <c r="B298" s="130"/>
    </row>
    <row r="299" customFormat="false" ht="15.6" hidden="false" customHeight="false" outlineLevel="0" collapsed="false">
      <c r="B299" s="130"/>
    </row>
    <row r="300" customFormat="false" ht="15.6" hidden="false" customHeight="false" outlineLevel="0" collapsed="false">
      <c r="B300" s="130"/>
    </row>
    <row r="301" customFormat="false" ht="15.6" hidden="false" customHeight="false" outlineLevel="0" collapsed="false">
      <c r="B301" s="130"/>
    </row>
    <row r="302" customFormat="false" ht="15.6" hidden="false" customHeight="false" outlineLevel="0" collapsed="false">
      <c r="B302" s="130"/>
    </row>
    <row r="303" customFormat="false" ht="15.6" hidden="false" customHeight="false" outlineLevel="0" collapsed="false">
      <c r="B303" s="130"/>
    </row>
    <row r="304" customFormat="false" ht="15.6" hidden="false" customHeight="false" outlineLevel="0" collapsed="false">
      <c r="B304" s="130"/>
    </row>
    <row r="305" customFormat="false" ht="15.6" hidden="false" customHeight="false" outlineLevel="0" collapsed="false">
      <c r="B305" s="130"/>
    </row>
    <row r="306" customFormat="false" ht="15.6" hidden="false" customHeight="false" outlineLevel="0" collapsed="false">
      <c r="B306" s="130"/>
    </row>
    <row r="307" customFormat="false" ht="15.6" hidden="false" customHeight="false" outlineLevel="0" collapsed="false">
      <c r="B307" s="130"/>
    </row>
    <row r="308" customFormat="false" ht="15.6" hidden="false" customHeight="false" outlineLevel="0" collapsed="false">
      <c r="B308" s="130"/>
    </row>
    <row r="309" customFormat="false" ht="15.6" hidden="false" customHeight="false" outlineLevel="0" collapsed="false">
      <c r="B309" s="130"/>
    </row>
    <row r="310" customFormat="false" ht="15.6" hidden="false" customHeight="false" outlineLevel="0" collapsed="false">
      <c r="B310" s="130"/>
    </row>
    <row r="311" customFormat="false" ht="15.6" hidden="false" customHeight="false" outlineLevel="0" collapsed="false">
      <c r="B311" s="130"/>
    </row>
    <row r="312" customFormat="false" ht="15.6" hidden="false" customHeight="false" outlineLevel="0" collapsed="false">
      <c r="B312" s="130"/>
    </row>
    <row r="313" customFormat="false" ht="15.6" hidden="false" customHeight="false" outlineLevel="0" collapsed="false">
      <c r="B313" s="130"/>
    </row>
    <row r="314" customFormat="false" ht="15.6" hidden="false" customHeight="false" outlineLevel="0" collapsed="false">
      <c r="B314" s="130"/>
    </row>
    <row r="315" customFormat="false" ht="15.6" hidden="false" customHeight="false" outlineLevel="0" collapsed="false">
      <c r="B315" s="130"/>
    </row>
    <row r="316" customFormat="false" ht="15.6" hidden="false" customHeight="false" outlineLevel="0" collapsed="false">
      <c r="B316" s="130"/>
    </row>
    <row r="317" customFormat="false" ht="15.6" hidden="false" customHeight="false" outlineLevel="0" collapsed="false">
      <c r="B317" s="130"/>
    </row>
    <row r="318" customFormat="false" ht="15.6" hidden="false" customHeight="false" outlineLevel="0" collapsed="false">
      <c r="B318" s="130"/>
    </row>
    <row r="319" customFormat="false" ht="15.6" hidden="false" customHeight="false" outlineLevel="0" collapsed="false">
      <c r="B319" s="130"/>
    </row>
    <row r="320" customFormat="false" ht="15.6" hidden="false" customHeight="false" outlineLevel="0" collapsed="false">
      <c r="B320" s="130"/>
    </row>
    <row r="321" customFormat="false" ht="15.6" hidden="false" customHeight="false" outlineLevel="0" collapsed="false">
      <c r="B321" s="130"/>
    </row>
    <row r="322" customFormat="false" ht="15.6" hidden="false" customHeight="false" outlineLevel="0" collapsed="false">
      <c r="B322" s="130"/>
    </row>
    <row r="323" customFormat="false" ht="15.6" hidden="false" customHeight="false" outlineLevel="0" collapsed="false">
      <c r="B323" s="130"/>
    </row>
    <row r="324" customFormat="false" ht="15.6" hidden="false" customHeight="false" outlineLevel="0" collapsed="false">
      <c r="B324" s="130"/>
    </row>
    <row r="325" customFormat="false" ht="15.6" hidden="false" customHeight="false" outlineLevel="0" collapsed="false">
      <c r="B325" s="130"/>
    </row>
    <row r="326" customFormat="false" ht="15.6" hidden="false" customHeight="false" outlineLevel="0" collapsed="false">
      <c r="B326" s="130"/>
    </row>
    <row r="327" customFormat="false" ht="15.6" hidden="false" customHeight="false" outlineLevel="0" collapsed="false">
      <c r="B327" s="130"/>
    </row>
    <row r="328" customFormat="false" ht="15.6" hidden="false" customHeight="false" outlineLevel="0" collapsed="false">
      <c r="B328" s="130"/>
    </row>
    <row r="329" customFormat="false" ht="15.6" hidden="false" customHeight="false" outlineLevel="0" collapsed="false">
      <c r="B329" s="130"/>
    </row>
    <row r="330" customFormat="false" ht="15.6" hidden="false" customHeight="false" outlineLevel="0" collapsed="false">
      <c r="B330" s="130"/>
    </row>
    <row r="331" customFormat="false" ht="15.6" hidden="false" customHeight="false" outlineLevel="0" collapsed="false">
      <c r="B331" s="130"/>
    </row>
    <row r="332" customFormat="false" ht="15.6" hidden="false" customHeight="false" outlineLevel="0" collapsed="false">
      <c r="B332" s="130"/>
    </row>
    <row r="333" customFormat="false" ht="15.6" hidden="false" customHeight="false" outlineLevel="0" collapsed="false">
      <c r="B333" s="130"/>
    </row>
    <row r="334" customFormat="false" ht="15.6" hidden="false" customHeight="false" outlineLevel="0" collapsed="false">
      <c r="B334" s="130"/>
    </row>
    <row r="335" customFormat="false" ht="15.6" hidden="false" customHeight="false" outlineLevel="0" collapsed="false">
      <c r="B335" s="130"/>
    </row>
    <row r="336" customFormat="false" ht="15.6" hidden="false" customHeight="false" outlineLevel="0" collapsed="false">
      <c r="B336" s="130"/>
    </row>
    <row r="337" customFormat="false" ht="15.6" hidden="false" customHeight="false" outlineLevel="0" collapsed="false">
      <c r="B337" s="130"/>
    </row>
    <row r="338" customFormat="false" ht="15.6" hidden="false" customHeight="false" outlineLevel="0" collapsed="false">
      <c r="B338" s="130"/>
    </row>
    <row r="339" customFormat="false" ht="15.6" hidden="false" customHeight="false" outlineLevel="0" collapsed="false">
      <c r="B339" s="130"/>
    </row>
    <row r="340" customFormat="false" ht="15.6" hidden="false" customHeight="false" outlineLevel="0" collapsed="false">
      <c r="B340" s="130"/>
    </row>
    <row r="341" customFormat="false" ht="15.6" hidden="false" customHeight="false" outlineLevel="0" collapsed="false">
      <c r="B341" s="130"/>
    </row>
    <row r="342" customFormat="false" ht="15.6" hidden="false" customHeight="false" outlineLevel="0" collapsed="false">
      <c r="B342" s="130"/>
    </row>
    <row r="343" customFormat="false" ht="15.6" hidden="false" customHeight="false" outlineLevel="0" collapsed="false">
      <c r="B343" s="130"/>
    </row>
    <row r="344" customFormat="false" ht="15.6" hidden="false" customHeight="false" outlineLevel="0" collapsed="false">
      <c r="B344" s="130"/>
    </row>
    <row r="345" customFormat="false" ht="15.6" hidden="false" customHeight="false" outlineLevel="0" collapsed="false">
      <c r="B345" s="130"/>
    </row>
    <row r="346" customFormat="false" ht="15.6" hidden="false" customHeight="false" outlineLevel="0" collapsed="false">
      <c r="B346" s="130"/>
    </row>
    <row r="347" customFormat="false" ht="15.6" hidden="false" customHeight="false" outlineLevel="0" collapsed="false">
      <c r="B347" s="130"/>
    </row>
    <row r="348" customFormat="false" ht="15.6" hidden="false" customHeight="false" outlineLevel="0" collapsed="false">
      <c r="B348" s="130"/>
    </row>
    <row r="349" customFormat="false" ht="15.6" hidden="false" customHeight="false" outlineLevel="0" collapsed="false">
      <c r="B349" s="130"/>
    </row>
    <row r="350" customFormat="false" ht="15.6" hidden="false" customHeight="false" outlineLevel="0" collapsed="false">
      <c r="B350" s="130"/>
    </row>
    <row r="351" customFormat="false" ht="15.6" hidden="false" customHeight="false" outlineLevel="0" collapsed="false">
      <c r="B351" s="130"/>
    </row>
    <row r="352" customFormat="false" ht="15.6" hidden="false" customHeight="false" outlineLevel="0" collapsed="false">
      <c r="B352" s="130"/>
    </row>
    <row r="353" customFormat="false" ht="15.6" hidden="false" customHeight="false" outlineLevel="0" collapsed="false">
      <c r="B353" s="130"/>
    </row>
    <row r="354" customFormat="false" ht="15.6" hidden="false" customHeight="false" outlineLevel="0" collapsed="false">
      <c r="B354" s="130"/>
    </row>
    <row r="355" customFormat="false" ht="15.6" hidden="false" customHeight="false" outlineLevel="0" collapsed="false">
      <c r="B355" s="130"/>
    </row>
    <row r="356" customFormat="false" ht="15.6" hidden="false" customHeight="false" outlineLevel="0" collapsed="false">
      <c r="B356" s="130"/>
    </row>
    <row r="357" customFormat="false" ht="15.6" hidden="false" customHeight="false" outlineLevel="0" collapsed="false">
      <c r="B357" s="130"/>
    </row>
    <row r="358" customFormat="false" ht="15.6" hidden="false" customHeight="false" outlineLevel="0" collapsed="false">
      <c r="B358" s="130"/>
    </row>
    <row r="359" customFormat="false" ht="15.6" hidden="false" customHeight="false" outlineLevel="0" collapsed="false">
      <c r="B359" s="130"/>
    </row>
    <row r="360" customFormat="false" ht="15.6" hidden="false" customHeight="false" outlineLevel="0" collapsed="false">
      <c r="B360" s="130"/>
    </row>
    <row r="361" customFormat="false" ht="15.6" hidden="false" customHeight="false" outlineLevel="0" collapsed="false">
      <c r="B361" s="130"/>
    </row>
    <row r="362" customFormat="false" ht="15.6" hidden="false" customHeight="false" outlineLevel="0" collapsed="false">
      <c r="B362" s="130"/>
    </row>
    <row r="363" customFormat="false" ht="15.6" hidden="false" customHeight="false" outlineLevel="0" collapsed="false">
      <c r="B363" s="130"/>
    </row>
    <row r="364" customFormat="false" ht="15.6" hidden="false" customHeight="false" outlineLevel="0" collapsed="false">
      <c r="B364" s="130"/>
    </row>
    <row r="365" customFormat="false" ht="15.6" hidden="false" customHeight="false" outlineLevel="0" collapsed="false">
      <c r="B365" s="130"/>
    </row>
    <row r="366" customFormat="false" ht="15.6" hidden="false" customHeight="false" outlineLevel="0" collapsed="false">
      <c r="B366" s="130"/>
    </row>
    <row r="367" customFormat="false" ht="15.6" hidden="false" customHeight="false" outlineLevel="0" collapsed="false">
      <c r="B367" s="130"/>
    </row>
    <row r="368" customFormat="false" ht="15.6" hidden="false" customHeight="false" outlineLevel="0" collapsed="false">
      <c r="B368" s="130"/>
    </row>
    <row r="369" customFormat="false" ht="15.6" hidden="false" customHeight="false" outlineLevel="0" collapsed="false">
      <c r="B369" s="130"/>
    </row>
    <row r="370" customFormat="false" ht="15.6" hidden="false" customHeight="false" outlineLevel="0" collapsed="false">
      <c r="B370" s="130"/>
    </row>
    <row r="371" customFormat="false" ht="15.6" hidden="false" customHeight="false" outlineLevel="0" collapsed="false">
      <c r="B371" s="130"/>
    </row>
    <row r="372" customFormat="false" ht="15.6" hidden="false" customHeight="false" outlineLevel="0" collapsed="false">
      <c r="B372" s="130"/>
    </row>
    <row r="373" customFormat="false" ht="15.6" hidden="false" customHeight="false" outlineLevel="0" collapsed="false">
      <c r="B373" s="130"/>
    </row>
    <row r="374" customFormat="false" ht="15.6" hidden="false" customHeight="false" outlineLevel="0" collapsed="false">
      <c r="B374" s="130"/>
    </row>
    <row r="375" customFormat="false" ht="15.6" hidden="false" customHeight="false" outlineLevel="0" collapsed="false">
      <c r="B375" s="130"/>
    </row>
    <row r="376" customFormat="false" ht="15.6" hidden="false" customHeight="false" outlineLevel="0" collapsed="false">
      <c r="B376" s="130"/>
    </row>
    <row r="377" customFormat="false" ht="15.6" hidden="false" customHeight="false" outlineLevel="0" collapsed="false">
      <c r="B377" s="130"/>
    </row>
    <row r="378" customFormat="false" ht="15.6" hidden="false" customHeight="false" outlineLevel="0" collapsed="false">
      <c r="B378" s="130"/>
    </row>
    <row r="379" customFormat="false" ht="15.6" hidden="false" customHeight="false" outlineLevel="0" collapsed="false">
      <c r="B379" s="130"/>
    </row>
    <row r="380" customFormat="false" ht="15.6" hidden="false" customHeight="false" outlineLevel="0" collapsed="false">
      <c r="B380" s="130"/>
    </row>
    <row r="381" customFormat="false" ht="15.6" hidden="false" customHeight="false" outlineLevel="0" collapsed="false">
      <c r="B381" s="130"/>
    </row>
    <row r="382" customFormat="false" ht="15.6" hidden="false" customHeight="false" outlineLevel="0" collapsed="false">
      <c r="B382" s="130"/>
    </row>
    <row r="383" customFormat="false" ht="15.6" hidden="false" customHeight="false" outlineLevel="0" collapsed="false">
      <c r="B383" s="130"/>
    </row>
    <row r="384" customFormat="false" ht="15.6" hidden="false" customHeight="false" outlineLevel="0" collapsed="false">
      <c r="B384" s="130"/>
    </row>
    <row r="385" customFormat="false" ht="15.6" hidden="false" customHeight="false" outlineLevel="0" collapsed="false">
      <c r="B385" s="130"/>
    </row>
    <row r="386" customFormat="false" ht="15.6" hidden="false" customHeight="false" outlineLevel="0" collapsed="false">
      <c r="B386" s="130"/>
    </row>
    <row r="387" customFormat="false" ht="15.6" hidden="false" customHeight="false" outlineLevel="0" collapsed="false">
      <c r="B387" s="130"/>
    </row>
    <row r="388" customFormat="false" ht="15.6" hidden="false" customHeight="false" outlineLevel="0" collapsed="false">
      <c r="B388" s="130"/>
    </row>
    <row r="389" customFormat="false" ht="15.6" hidden="false" customHeight="false" outlineLevel="0" collapsed="false">
      <c r="B389" s="130"/>
    </row>
    <row r="390" customFormat="false" ht="15.6" hidden="false" customHeight="false" outlineLevel="0" collapsed="false">
      <c r="B390" s="130"/>
    </row>
    <row r="391" customFormat="false" ht="15.6" hidden="false" customHeight="false" outlineLevel="0" collapsed="false">
      <c r="B391" s="130"/>
    </row>
    <row r="392" customFormat="false" ht="15.6" hidden="false" customHeight="false" outlineLevel="0" collapsed="false">
      <c r="B392" s="130"/>
    </row>
    <row r="393" customFormat="false" ht="15.6" hidden="false" customHeight="false" outlineLevel="0" collapsed="false">
      <c r="B393" s="130"/>
    </row>
    <row r="394" customFormat="false" ht="15.6" hidden="false" customHeight="false" outlineLevel="0" collapsed="false">
      <c r="B394" s="130"/>
    </row>
    <row r="395" customFormat="false" ht="15.6" hidden="false" customHeight="false" outlineLevel="0" collapsed="false">
      <c r="B395" s="130"/>
    </row>
    <row r="396" customFormat="false" ht="15.6" hidden="false" customHeight="false" outlineLevel="0" collapsed="false">
      <c r="B396" s="130"/>
    </row>
    <row r="397" customFormat="false" ht="15.6" hidden="false" customHeight="false" outlineLevel="0" collapsed="false">
      <c r="B397" s="130"/>
    </row>
    <row r="398" customFormat="false" ht="15.6" hidden="false" customHeight="false" outlineLevel="0" collapsed="false">
      <c r="B398" s="130"/>
    </row>
    <row r="399" customFormat="false" ht="15.6" hidden="false" customHeight="false" outlineLevel="0" collapsed="false">
      <c r="B399" s="130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58:B5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921875" defaultRowHeight="15.6" zeroHeight="false" outlineLevelRow="0" outlineLevelCol="0"/>
  <cols>
    <col collapsed="false" customWidth="true" hidden="false" outlineLevel="0" max="1" min="1" style="132" width="60.66"/>
    <col collapsed="false" customWidth="true" hidden="true" outlineLevel="0" max="2" min="2" style="133" width="4.43"/>
    <col collapsed="false" customWidth="true" hidden="false" outlineLevel="0" max="3" min="3" style="133" width="4.66"/>
    <col collapsed="false" customWidth="true" hidden="false" outlineLevel="0" max="4" min="4" style="133" width="4.87"/>
    <col collapsed="false" customWidth="true" hidden="false" outlineLevel="0" max="5" min="5" style="133" width="13.99"/>
    <col collapsed="false" customWidth="true" hidden="false" outlineLevel="0" max="6" min="6" style="133" width="4.66"/>
    <col collapsed="false" customWidth="true" hidden="false" outlineLevel="0" max="7" min="7" style="134" width="17.1"/>
    <col collapsed="false" customWidth="true" hidden="true" outlineLevel="0" max="9" min="8" style="132" width="17.43"/>
    <col collapsed="false" customWidth="false" hidden="false" outlineLevel="0" max="10" min="10" style="135" width="7.99"/>
    <col collapsed="false" customWidth="true" hidden="false" outlineLevel="0" max="11" min="11" style="135" width="16.55"/>
    <col collapsed="false" customWidth="false" hidden="false" outlineLevel="0" max="38" min="12" style="135" width="7.99"/>
    <col collapsed="false" customWidth="false" hidden="false" outlineLevel="0" max="257" min="39" style="136" width="7.99"/>
  </cols>
  <sheetData>
    <row r="1" customFormat="false" ht="15.6" hidden="false" customHeight="false" outlineLevel="0" collapsed="false">
      <c r="A1" s="6" t="s">
        <v>124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18"/>
      <c r="I4" s="118"/>
    </row>
    <row r="6" s="140" customFormat="true" ht="18" hidden="false" customHeight="true" outlineLevel="0" collapsed="false">
      <c r="A6" s="138" t="s">
        <v>126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</row>
    <row r="7" s="140" customFormat="true" ht="18" hidden="false" customHeight="false" outlineLevel="0" collapsed="false">
      <c r="A7" s="138" t="s">
        <v>127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</row>
    <row r="8" s="140" customFormat="true" ht="18" hidden="false" customHeight="true" outlineLevel="0" collapsed="false">
      <c r="A8" s="138" t="s">
        <v>128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</row>
    <row r="9" s="140" customFormat="true" ht="18" hidden="false" customHeight="true" outlineLevel="0" collapsed="false">
      <c r="A9" s="138" t="s">
        <v>129</v>
      </c>
      <c r="B9" s="138"/>
      <c r="C9" s="138"/>
      <c r="D9" s="138"/>
      <c r="E9" s="138"/>
      <c r="F9" s="138"/>
      <c r="G9" s="138"/>
      <c r="H9" s="138"/>
      <c r="I9" s="138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</row>
    <row r="10" s="143" customFormat="true" ht="18" hidden="false" customHeight="true" outlineLevel="0" collapsed="false">
      <c r="A10" s="138" t="s">
        <v>130</v>
      </c>
      <c r="B10" s="138"/>
      <c r="C10" s="138"/>
      <c r="D10" s="138"/>
      <c r="E10" s="138"/>
      <c r="F10" s="138"/>
      <c r="G10" s="138"/>
      <c r="H10" s="141"/>
      <c r="I10" s="141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</row>
    <row r="11" customFormat="false" ht="13.5" hidden="false" customHeight="true" outlineLevel="0" collapsed="false">
      <c r="A11" s="144"/>
      <c r="B11" s="145"/>
      <c r="C11" s="145"/>
      <c r="D11" s="145"/>
      <c r="E11" s="145"/>
      <c r="F11" s="145"/>
      <c r="G11" s="146"/>
      <c r="J11" s="147"/>
    </row>
    <row r="12" s="153" customFormat="true" ht="42.75" hidden="false" customHeight="true" outlineLevel="0" collapsed="false">
      <c r="A12" s="148" t="s">
        <v>131</v>
      </c>
      <c r="B12" s="148" t="s">
        <v>132</v>
      </c>
      <c r="C12" s="148" t="s">
        <v>133</v>
      </c>
      <c r="D12" s="148" t="s">
        <v>134</v>
      </c>
      <c r="E12" s="148" t="s">
        <v>135</v>
      </c>
      <c r="F12" s="148" t="s">
        <v>136</v>
      </c>
      <c r="G12" s="149" t="s">
        <v>137</v>
      </c>
      <c r="H12" s="150" t="s">
        <v>138</v>
      </c>
      <c r="I12" s="151" t="s">
        <v>139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</row>
    <row r="13" s="159" customFormat="true" ht="12.75" hidden="false" customHeight="true" outlineLevel="0" collapsed="false">
      <c r="A13" s="148" t="n">
        <v>1</v>
      </c>
      <c r="B13" s="148" t="n">
        <v>2</v>
      </c>
      <c r="C13" s="154" t="n">
        <v>2</v>
      </c>
      <c r="D13" s="154" t="n">
        <v>3</v>
      </c>
      <c r="E13" s="148" t="n">
        <v>4</v>
      </c>
      <c r="F13" s="148" t="n">
        <v>5</v>
      </c>
      <c r="G13" s="148" t="n">
        <v>6</v>
      </c>
      <c r="H13" s="155" t="n">
        <v>8</v>
      </c>
      <c r="I13" s="156" t="n">
        <v>9</v>
      </c>
      <c r="J13" s="157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</row>
    <row r="14" customFormat="false" ht="16.2" hidden="false" customHeight="false" outlineLevel="0" collapsed="false">
      <c r="A14" s="160" t="s">
        <v>140</v>
      </c>
      <c r="B14" s="161" t="n">
        <v>650</v>
      </c>
      <c r="C14" s="162" t="s">
        <v>141</v>
      </c>
      <c r="D14" s="163"/>
      <c r="E14" s="164"/>
      <c r="F14" s="161"/>
      <c r="G14" s="165" t="n">
        <f aca="false">G46+G30+G40+G24+G15</f>
        <v>33748.87</v>
      </c>
      <c r="H14" s="166" t="n">
        <f aca="false">H46+H40+H24+H15</f>
        <v>0</v>
      </c>
      <c r="I14" s="167" t="n">
        <f aca="false">I46+I40+I24+I15</f>
        <v>0</v>
      </c>
      <c r="J14" s="168"/>
      <c r="K14" s="168"/>
      <c r="L14" s="168"/>
      <c r="M14" s="168"/>
      <c r="N14" s="168"/>
      <c r="O14" s="168"/>
      <c r="AL14" s="136"/>
    </row>
    <row r="15" s="180" customFormat="true" ht="31.2" hidden="false" customHeight="false" outlineLevel="0" collapsed="false">
      <c r="A15" s="169" t="s">
        <v>142</v>
      </c>
      <c r="B15" s="170" t="n">
        <v>650</v>
      </c>
      <c r="C15" s="171" t="n">
        <v>1</v>
      </c>
      <c r="D15" s="172" t="n">
        <v>2</v>
      </c>
      <c r="E15" s="173"/>
      <c r="F15" s="170"/>
      <c r="G15" s="174" t="n">
        <f aca="false">G16+G21</f>
        <v>4336</v>
      </c>
      <c r="H15" s="175" t="n">
        <f aca="false">H16</f>
        <v>0</v>
      </c>
      <c r="I15" s="176" t="n">
        <f aca="false">I16</f>
        <v>0</v>
      </c>
      <c r="J15" s="177"/>
      <c r="K15" s="178" t="n">
        <f aca="false">G15+G24</f>
        <v>26198.9</v>
      </c>
      <c r="L15" s="168"/>
      <c r="M15" s="168"/>
      <c r="N15" s="168"/>
      <c r="O15" s="16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</row>
    <row r="16" s="180" customFormat="true" ht="15.6" hidden="false" customHeight="false" outlineLevel="0" collapsed="false">
      <c r="A16" s="181" t="s">
        <v>143</v>
      </c>
      <c r="B16" s="182" t="n">
        <v>650</v>
      </c>
      <c r="C16" s="183" t="n">
        <v>1</v>
      </c>
      <c r="D16" s="184" t="n">
        <v>2</v>
      </c>
      <c r="E16" s="185" t="s">
        <v>144</v>
      </c>
      <c r="F16" s="182"/>
      <c r="G16" s="186" t="n">
        <f aca="false">G17</f>
        <v>1791.2</v>
      </c>
      <c r="H16" s="187" t="n">
        <f aca="false">H17</f>
        <v>0</v>
      </c>
      <c r="I16" s="188" t="n">
        <f aca="false">I17</f>
        <v>0</v>
      </c>
      <c r="J16" s="168"/>
      <c r="K16" s="168"/>
      <c r="L16" s="168"/>
      <c r="M16" s="168"/>
      <c r="N16" s="168"/>
      <c r="O16" s="16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</row>
    <row r="17" s="180" customFormat="true" ht="31.2" hidden="false" customHeight="false" outlineLevel="0" collapsed="false">
      <c r="A17" s="181" t="s">
        <v>145</v>
      </c>
      <c r="B17" s="182" t="n">
        <v>650</v>
      </c>
      <c r="C17" s="183" t="n">
        <v>1</v>
      </c>
      <c r="D17" s="184" t="n">
        <v>2</v>
      </c>
      <c r="E17" s="185" t="s">
        <v>146</v>
      </c>
      <c r="F17" s="182"/>
      <c r="G17" s="186" t="n">
        <f aca="false">G18</f>
        <v>1791.2</v>
      </c>
      <c r="H17" s="187" t="n">
        <v>0</v>
      </c>
      <c r="I17" s="188" t="n">
        <v>0</v>
      </c>
      <c r="J17" s="168"/>
      <c r="K17" s="168"/>
      <c r="L17" s="168"/>
      <c r="M17" s="168"/>
      <c r="N17" s="168"/>
      <c r="O17" s="16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</row>
    <row r="18" s="180" customFormat="true" ht="15.6" hidden="false" customHeight="false" outlineLevel="0" collapsed="false">
      <c r="A18" s="189" t="s">
        <v>147</v>
      </c>
      <c r="B18" s="182" t="n">
        <v>650</v>
      </c>
      <c r="C18" s="183" t="n">
        <v>1</v>
      </c>
      <c r="D18" s="184" t="n">
        <v>2</v>
      </c>
      <c r="E18" s="185" t="s">
        <v>148</v>
      </c>
      <c r="F18" s="182"/>
      <c r="G18" s="186" t="n">
        <f aca="false">G19</f>
        <v>1791.2</v>
      </c>
      <c r="H18" s="187" t="n">
        <v>0</v>
      </c>
      <c r="I18" s="188" t="n">
        <v>0</v>
      </c>
      <c r="J18" s="168"/>
      <c r="K18" s="168"/>
      <c r="L18" s="168"/>
      <c r="M18" s="168"/>
      <c r="N18" s="168"/>
      <c r="O18" s="16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</row>
    <row r="19" s="180" customFormat="true" ht="62.4" hidden="false" customHeight="false" outlineLevel="0" collapsed="false">
      <c r="A19" s="190" t="s">
        <v>149</v>
      </c>
      <c r="B19" s="182" t="n">
        <v>650</v>
      </c>
      <c r="C19" s="183" t="n">
        <v>1</v>
      </c>
      <c r="D19" s="184" t="n">
        <v>2</v>
      </c>
      <c r="E19" s="185" t="s">
        <v>148</v>
      </c>
      <c r="F19" s="182" t="n">
        <v>100</v>
      </c>
      <c r="G19" s="186" t="n">
        <f aca="false">G20</f>
        <v>1791.2</v>
      </c>
      <c r="H19" s="191" t="n">
        <v>0</v>
      </c>
      <c r="I19" s="192" t="n">
        <v>0</v>
      </c>
      <c r="J19" s="168"/>
      <c r="K19" s="168"/>
      <c r="L19" s="168"/>
      <c r="M19" s="168"/>
      <c r="N19" s="168"/>
      <c r="O19" s="16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</row>
    <row r="20" s="180" customFormat="true" ht="31.2" hidden="false" customHeight="false" outlineLevel="0" collapsed="false">
      <c r="A20" s="193" t="s">
        <v>150</v>
      </c>
      <c r="B20" s="194" t="n">
        <v>650</v>
      </c>
      <c r="C20" s="195" t="n">
        <v>1</v>
      </c>
      <c r="D20" s="196" t="n">
        <v>2</v>
      </c>
      <c r="E20" s="197" t="s">
        <v>148</v>
      </c>
      <c r="F20" s="194" t="n">
        <v>120</v>
      </c>
      <c r="G20" s="198" t="n">
        <v>1791.2</v>
      </c>
      <c r="H20" s="199" t="n">
        <v>0</v>
      </c>
      <c r="I20" s="200" t="n">
        <v>0</v>
      </c>
      <c r="J20" s="168"/>
      <c r="K20" s="168"/>
      <c r="L20" s="168"/>
      <c r="M20" s="168"/>
      <c r="N20" s="168"/>
      <c r="O20" s="16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</row>
    <row r="21" s="179" customFormat="true" ht="15.6" hidden="false" customHeight="false" outlineLevel="0" collapsed="false">
      <c r="A21" s="201" t="s">
        <v>151</v>
      </c>
      <c r="B21" s="182" t="n">
        <v>650</v>
      </c>
      <c r="C21" s="183" t="n">
        <v>1</v>
      </c>
      <c r="D21" s="184" t="n">
        <v>2</v>
      </c>
      <c r="E21" s="185" t="s">
        <v>152</v>
      </c>
      <c r="F21" s="182"/>
      <c r="G21" s="186" t="n">
        <f aca="false">G22</f>
        <v>2544.8</v>
      </c>
      <c r="H21" s="202" t="n">
        <f aca="false">H22</f>
        <v>0</v>
      </c>
      <c r="I21" s="203" t="n">
        <f aca="false">I22</f>
        <v>0</v>
      </c>
      <c r="J21" s="168"/>
      <c r="K21" s="168"/>
      <c r="L21" s="168"/>
      <c r="M21" s="168"/>
      <c r="N21" s="168"/>
      <c r="O21" s="168"/>
    </row>
    <row r="22" s="180" customFormat="true" ht="62.4" hidden="false" customHeight="false" outlineLevel="0" collapsed="false">
      <c r="A22" s="190" t="s">
        <v>149</v>
      </c>
      <c r="B22" s="182" t="n">
        <v>650</v>
      </c>
      <c r="C22" s="183" t="n">
        <v>1</v>
      </c>
      <c r="D22" s="184" t="n">
        <v>2</v>
      </c>
      <c r="E22" s="185" t="s">
        <v>152</v>
      </c>
      <c r="F22" s="182" t="n">
        <v>100</v>
      </c>
      <c r="G22" s="186" t="n">
        <f aca="false">G23</f>
        <v>2544.8</v>
      </c>
      <c r="H22" s="191" t="n">
        <v>0</v>
      </c>
      <c r="I22" s="204" t="n">
        <v>0</v>
      </c>
      <c r="J22" s="168"/>
      <c r="K22" s="168"/>
      <c r="L22" s="168"/>
      <c r="M22" s="168"/>
      <c r="N22" s="168"/>
      <c r="O22" s="16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</row>
    <row r="23" s="180" customFormat="true" ht="31.2" hidden="false" customHeight="false" outlineLevel="0" collapsed="false">
      <c r="A23" s="193" t="s">
        <v>150</v>
      </c>
      <c r="B23" s="194" t="n">
        <v>650</v>
      </c>
      <c r="C23" s="195" t="n">
        <v>1</v>
      </c>
      <c r="D23" s="196" t="n">
        <v>2</v>
      </c>
      <c r="E23" s="197" t="s">
        <v>152</v>
      </c>
      <c r="F23" s="194" t="n">
        <v>120</v>
      </c>
      <c r="G23" s="198" t="n">
        <v>2544.8</v>
      </c>
      <c r="H23" s="205" t="n">
        <v>0</v>
      </c>
      <c r="I23" s="206" t="n">
        <v>0</v>
      </c>
      <c r="J23" s="168" t="n">
        <v>-84.3</v>
      </c>
      <c r="K23" s="168" t="n">
        <v>-84.3</v>
      </c>
      <c r="L23" s="168"/>
      <c r="M23" s="168"/>
      <c r="N23" s="168"/>
      <c r="O23" s="16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</row>
    <row r="24" s="180" customFormat="true" ht="67.5" hidden="false" customHeight="true" outlineLevel="0" collapsed="false">
      <c r="A24" s="169" t="s">
        <v>153</v>
      </c>
      <c r="B24" s="170" t="n">
        <v>650</v>
      </c>
      <c r="C24" s="171" t="n">
        <v>1</v>
      </c>
      <c r="D24" s="172" t="n">
        <v>4</v>
      </c>
      <c r="E24" s="170"/>
      <c r="F24" s="170"/>
      <c r="G24" s="174" t="n">
        <f aca="false">G25</f>
        <v>21862.9</v>
      </c>
      <c r="H24" s="207" t="n">
        <f aca="false">H25</f>
        <v>0</v>
      </c>
      <c r="I24" s="208" t="n">
        <f aca="false">I25</f>
        <v>0</v>
      </c>
      <c r="J24" s="168"/>
      <c r="K24" s="168"/>
      <c r="L24" s="168"/>
      <c r="M24" s="168"/>
      <c r="N24" s="168"/>
      <c r="O24" s="16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</row>
    <row r="25" s="180" customFormat="true" ht="15.6" hidden="false" customHeight="false" outlineLevel="0" collapsed="false">
      <c r="A25" s="181" t="s">
        <v>143</v>
      </c>
      <c r="B25" s="182" t="n">
        <v>650</v>
      </c>
      <c r="C25" s="183" t="n">
        <v>1</v>
      </c>
      <c r="D25" s="184" t="n">
        <v>4</v>
      </c>
      <c r="E25" s="185" t="s">
        <v>144</v>
      </c>
      <c r="F25" s="182"/>
      <c r="G25" s="186" t="n">
        <f aca="false">G26</f>
        <v>21862.9</v>
      </c>
      <c r="H25" s="209" t="n">
        <f aca="false">H26</f>
        <v>0</v>
      </c>
      <c r="I25" s="210" t="n">
        <f aca="false">I26</f>
        <v>0</v>
      </c>
      <c r="J25" s="168"/>
      <c r="K25" s="168"/>
      <c r="L25" s="168"/>
      <c r="M25" s="168"/>
      <c r="N25" s="168"/>
      <c r="O25" s="16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</row>
    <row r="26" s="180" customFormat="true" ht="31.2" hidden="false" customHeight="false" outlineLevel="0" collapsed="false">
      <c r="A26" s="211" t="s">
        <v>145</v>
      </c>
      <c r="B26" s="182" t="n">
        <v>650</v>
      </c>
      <c r="C26" s="183" t="n">
        <v>1</v>
      </c>
      <c r="D26" s="184" t="n">
        <v>4</v>
      </c>
      <c r="E26" s="185" t="s">
        <v>146</v>
      </c>
      <c r="F26" s="212"/>
      <c r="G26" s="186" t="n">
        <f aca="false">G28</f>
        <v>21862.9</v>
      </c>
      <c r="H26" s="187" t="n">
        <v>0</v>
      </c>
      <c r="I26" s="188" t="n">
        <v>0</v>
      </c>
      <c r="J26" s="168"/>
      <c r="K26" s="168"/>
      <c r="L26" s="168"/>
      <c r="M26" s="168"/>
      <c r="N26" s="168"/>
      <c r="O26" s="16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</row>
    <row r="27" s="180" customFormat="true" ht="31.2" hidden="false" customHeight="false" outlineLevel="0" collapsed="false">
      <c r="A27" s="181" t="s">
        <v>154</v>
      </c>
      <c r="B27" s="182" t="n">
        <v>650</v>
      </c>
      <c r="C27" s="183" t="n">
        <v>1</v>
      </c>
      <c r="D27" s="184" t="n">
        <v>4</v>
      </c>
      <c r="E27" s="185" t="s">
        <v>155</v>
      </c>
      <c r="F27" s="212"/>
      <c r="G27" s="186" t="n">
        <f aca="false">G28</f>
        <v>21862.9</v>
      </c>
      <c r="H27" s="213" t="n">
        <f aca="false">H28</f>
        <v>0</v>
      </c>
      <c r="I27" s="214" t="n">
        <f aca="false">I28</f>
        <v>0</v>
      </c>
      <c r="J27" s="168"/>
      <c r="K27" s="168"/>
      <c r="L27" s="168"/>
      <c r="M27" s="168"/>
      <c r="N27" s="168"/>
      <c r="O27" s="16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</row>
    <row r="28" s="218" customFormat="true" ht="62.4" hidden="false" customHeight="false" outlineLevel="0" collapsed="false">
      <c r="A28" s="215" t="s">
        <v>149</v>
      </c>
      <c r="B28" s="182" t="n">
        <v>650</v>
      </c>
      <c r="C28" s="183" t="n">
        <v>1</v>
      </c>
      <c r="D28" s="184" t="n">
        <v>4</v>
      </c>
      <c r="E28" s="185" t="s">
        <v>155</v>
      </c>
      <c r="F28" s="182" t="n">
        <v>100</v>
      </c>
      <c r="G28" s="186" t="n">
        <f aca="false">G29</f>
        <v>21862.9</v>
      </c>
      <c r="H28" s="213" t="n">
        <f aca="false">H29</f>
        <v>0</v>
      </c>
      <c r="I28" s="214" t="n">
        <f aca="false">I29</f>
        <v>0</v>
      </c>
      <c r="J28" s="216"/>
      <c r="K28" s="216"/>
      <c r="L28" s="216"/>
      <c r="M28" s="216"/>
      <c r="N28" s="216"/>
      <c r="O28" s="216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</row>
    <row r="29" s="218" customFormat="true" ht="31.5" hidden="false" customHeight="true" outlineLevel="0" collapsed="false">
      <c r="A29" s="219" t="s">
        <v>150</v>
      </c>
      <c r="B29" s="194" t="n">
        <v>650</v>
      </c>
      <c r="C29" s="195" t="n">
        <v>1</v>
      </c>
      <c r="D29" s="196" t="n">
        <v>4</v>
      </c>
      <c r="E29" s="197" t="s">
        <v>155</v>
      </c>
      <c r="F29" s="194" t="n">
        <v>120</v>
      </c>
      <c r="G29" s="198" t="n">
        <v>21862.9</v>
      </c>
      <c r="H29" s="220" t="n">
        <v>0</v>
      </c>
      <c r="I29" s="221" t="n">
        <v>0</v>
      </c>
      <c r="J29" s="222" t="s">
        <v>156</v>
      </c>
      <c r="K29" s="222" t="s">
        <v>157</v>
      </c>
      <c r="L29" s="222"/>
      <c r="M29" s="222"/>
      <c r="N29" s="222"/>
      <c r="O29" s="216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</row>
    <row r="30" s="226" customFormat="true" ht="15.6" hidden="false" customHeight="false" outlineLevel="0" collapsed="false">
      <c r="A30" s="169" t="s">
        <v>158</v>
      </c>
      <c r="B30" s="170" t="n">
        <v>650</v>
      </c>
      <c r="C30" s="171" t="n">
        <v>1</v>
      </c>
      <c r="D30" s="172" t="n">
        <v>7</v>
      </c>
      <c r="E30" s="170"/>
      <c r="F30" s="170"/>
      <c r="G30" s="174" t="n">
        <f aca="false">G31+G36</f>
        <v>761.2</v>
      </c>
      <c r="H30" s="223" t="e">
        <f aca="false">H31</f>
        <v>#REF!</v>
      </c>
      <c r="I30" s="224" t="e">
        <f aca="false">I31</f>
        <v>#REF!</v>
      </c>
      <c r="J30" s="168"/>
      <c r="K30" s="168"/>
      <c r="L30" s="168"/>
      <c r="M30" s="168"/>
      <c r="N30" s="168"/>
      <c r="O30" s="168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9" customFormat="true" ht="15.6" hidden="true" customHeight="false" outlineLevel="0" collapsed="false">
      <c r="A31" s="181" t="s">
        <v>143</v>
      </c>
      <c r="B31" s="182" t="n">
        <v>650</v>
      </c>
      <c r="C31" s="183" t="n">
        <v>1</v>
      </c>
      <c r="D31" s="184" t="n">
        <v>7</v>
      </c>
      <c r="E31" s="185" t="s">
        <v>144</v>
      </c>
      <c r="F31" s="182"/>
      <c r="G31" s="186" t="n">
        <f aca="false">G32</f>
        <v>0</v>
      </c>
      <c r="H31" s="227" t="e">
        <f aca="false">H33</f>
        <v>#REF!</v>
      </c>
      <c r="I31" s="228" t="e">
        <f aca="false">I33</f>
        <v>#REF!</v>
      </c>
      <c r="J31" s="216"/>
      <c r="K31" s="216"/>
      <c r="L31" s="216"/>
      <c r="M31" s="216"/>
      <c r="N31" s="216"/>
      <c r="O31" s="216"/>
    </row>
    <row r="32" s="217" customFormat="true" ht="31.2" hidden="true" customHeight="false" outlineLevel="0" collapsed="false">
      <c r="A32" s="211" t="s">
        <v>145</v>
      </c>
      <c r="B32" s="182" t="n">
        <v>650</v>
      </c>
      <c r="C32" s="183" t="n">
        <v>1</v>
      </c>
      <c r="D32" s="184" t="n">
        <v>7</v>
      </c>
      <c r="E32" s="185" t="s">
        <v>146</v>
      </c>
      <c r="F32" s="182"/>
      <c r="G32" s="186" t="n">
        <f aca="false">G33</f>
        <v>0</v>
      </c>
      <c r="H32" s="227" t="e">
        <f aca="false">H33</f>
        <v>#REF!</v>
      </c>
      <c r="I32" s="228" t="e">
        <f aca="false">I33</f>
        <v>#REF!</v>
      </c>
      <c r="J32" s="216"/>
      <c r="K32" s="216"/>
      <c r="L32" s="216"/>
      <c r="M32" s="216"/>
      <c r="N32" s="216"/>
      <c r="O32" s="216"/>
    </row>
    <row r="33" s="180" customFormat="true" ht="15.6" hidden="true" customHeight="false" outlineLevel="0" collapsed="false">
      <c r="A33" s="181" t="s">
        <v>159</v>
      </c>
      <c r="B33" s="182" t="n">
        <v>650</v>
      </c>
      <c r="C33" s="183" t="n">
        <v>1</v>
      </c>
      <c r="D33" s="184" t="n">
        <v>7</v>
      </c>
      <c r="E33" s="185" t="s">
        <v>160</v>
      </c>
      <c r="F33" s="182"/>
      <c r="G33" s="186" t="n">
        <f aca="false">G34</f>
        <v>0</v>
      </c>
      <c r="H33" s="227" t="e">
        <f aca="false">#REF!+H34+H40</f>
        <v>#REF!</v>
      </c>
      <c r="I33" s="228" t="e">
        <f aca="false">#REF!+I34+I40</f>
        <v>#REF!</v>
      </c>
      <c r="J33" s="168"/>
      <c r="K33" s="168"/>
      <c r="L33" s="168"/>
      <c r="M33" s="168"/>
      <c r="N33" s="168"/>
      <c r="O33" s="168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</row>
    <row r="34" s="218" customFormat="true" ht="31.2" hidden="true" customHeight="false" outlineLevel="0" collapsed="false">
      <c r="A34" s="215" t="s">
        <v>161</v>
      </c>
      <c r="B34" s="182" t="n">
        <v>650</v>
      </c>
      <c r="C34" s="183" t="n">
        <v>1</v>
      </c>
      <c r="D34" s="184" t="n">
        <v>7</v>
      </c>
      <c r="E34" s="185" t="s">
        <v>160</v>
      </c>
      <c r="F34" s="182" t="n">
        <v>200</v>
      </c>
      <c r="G34" s="186" t="n">
        <f aca="false">G35</f>
        <v>0</v>
      </c>
      <c r="H34" s="230" t="n">
        <f aca="false">H35</f>
        <v>0</v>
      </c>
      <c r="I34" s="231" t="n">
        <f aca="false">I35</f>
        <v>0</v>
      </c>
      <c r="J34" s="216"/>
      <c r="K34" s="216"/>
      <c r="L34" s="216"/>
      <c r="M34" s="216"/>
      <c r="N34" s="216"/>
      <c r="O34" s="216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</row>
    <row r="35" s="218" customFormat="true" ht="31.2" hidden="true" customHeight="false" outlineLevel="0" collapsed="false">
      <c r="A35" s="219" t="s">
        <v>162</v>
      </c>
      <c r="B35" s="194" t="n">
        <v>650</v>
      </c>
      <c r="C35" s="195" t="n">
        <v>1</v>
      </c>
      <c r="D35" s="196" t="n">
        <v>7</v>
      </c>
      <c r="E35" s="197" t="s">
        <v>160</v>
      </c>
      <c r="F35" s="194" t="n">
        <v>240</v>
      </c>
      <c r="G35" s="198" t="n">
        <v>0</v>
      </c>
      <c r="H35" s="232" t="n">
        <v>0</v>
      </c>
      <c r="I35" s="233" t="n">
        <v>0</v>
      </c>
      <c r="J35" s="216"/>
      <c r="K35" s="216"/>
      <c r="L35" s="216"/>
      <c r="M35" s="216"/>
      <c r="N35" s="216"/>
      <c r="O35" s="216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</row>
    <row r="36" s="229" customFormat="true" ht="36.6" hidden="false" customHeight="true" outlineLevel="0" collapsed="false">
      <c r="A36" s="211" t="s">
        <v>145</v>
      </c>
      <c r="B36" s="182" t="n">
        <v>650</v>
      </c>
      <c r="C36" s="183" t="n">
        <v>1</v>
      </c>
      <c r="D36" s="184" t="n">
        <v>7</v>
      </c>
      <c r="E36" s="185" t="s">
        <v>146</v>
      </c>
      <c r="F36" s="182"/>
      <c r="G36" s="186" t="n">
        <f aca="false">G37</f>
        <v>761.2</v>
      </c>
      <c r="H36" s="227" t="e">
        <f aca="false">H37</f>
        <v>#REF!</v>
      </c>
      <c r="I36" s="228" t="e">
        <f aca="false">I37</f>
        <v>#REF!</v>
      </c>
      <c r="J36" s="216"/>
      <c r="K36" s="216"/>
      <c r="L36" s="216"/>
      <c r="M36" s="216"/>
      <c r="N36" s="216"/>
      <c r="O36" s="216"/>
    </row>
    <row r="37" s="180" customFormat="true" ht="15.6" hidden="false" customHeight="false" outlineLevel="0" collapsed="false">
      <c r="A37" s="181" t="s">
        <v>163</v>
      </c>
      <c r="B37" s="182" t="n">
        <v>650</v>
      </c>
      <c r="C37" s="183" t="n">
        <v>1</v>
      </c>
      <c r="D37" s="184" t="n">
        <v>7</v>
      </c>
      <c r="E37" s="185" t="s">
        <v>164</v>
      </c>
      <c r="F37" s="182"/>
      <c r="G37" s="186" t="n">
        <f aca="false">G38</f>
        <v>761.2</v>
      </c>
      <c r="H37" s="227" t="e">
        <f aca="false">#REF!+H38+H44</f>
        <v>#REF!</v>
      </c>
      <c r="I37" s="228" t="e">
        <f aca="false">#REF!+I38+I44</f>
        <v>#REF!</v>
      </c>
      <c r="J37" s="168"/>
      <c r="K37" s="168"/>
      <c r="L37" s="168"/>
      <c r="M37" s="168"/>
      <c r="N37" s="168"/>
      <c r="O37" s="168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</row>
    <row r="38" s="218" customFormat="true" ht="15.6" hidden="false" customHeight="false" outlineLevel="0" collapsed="false">
      <c r="A38" s="215" t="s">
        <v>165</v>
      </c>
      <c r="B38" s="182" t="n">
        <v>650</v>
      </c>
      <c r="C38" s="183" t="n">
        <v>1</v>
      </c>
      <c r="D38" s="184" t="n">
        <v>7</v>
      </c>
      <c r="E38" s="185" t="s">
        <v>164</v>
      </c>
      <c r="F38" s="182" t="n">
        <v>800</v>
      </c>
      <c r="G38" s="186" t="n">
        <f aca="false">G39</f>
        <v>761.2</v>
      </c>
      <c r="H38" s="230" t="n">
        <f aca="false">H39</f>
        <v>0</v>
      </c>
      <c r="I38" s="231" t="n">
        <f aca="false">I39</f>
        <v>0</v>
      </c>
      <c r="J38" s="216"/>
      <c r="K38" s="216"/>
      <c r="L38" s="216"/>
      <c r="M38" s="216"/>
      <c r="N38" s="216"/>
      <c r="O38" s="216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</row>
    <row r="39" s="218" customFormat="true" ht="15.6" hidden="false" customHeight="false" outlineLevel="0" collapsed="false">
      <c r="A39" s="219" t="s">
        <v>166</v>
      </c>
      <c r="B39" s="194" t="n">
        <v>650</v>
      </c>
      <c r="C39" s="195" t="n">
        <v>1</v>
      </c>
      <c r="D39" s="196" t="n">
        <v>7</v>
      </c>
      <c r="E39" s="197" t="s">
        <v>164</v>
      </c>
      <c r="F39" s="194" t="n">
        <v>880</v>
      </c>
      <c r="G39" s="198" t="n">
        <v>761.2</v>
      </c>
      <c r="H39" s="232" t="n">
        <v>0</v>
      </c>
      <c r="I39" s="233" t="n">
        <v>0</v>
      </c>
      <c r="J39" s="216"/>
      <c r="K39" s="216"/>
      <c r="L39" s="216"/>
      <c r="M39" s="216"/>
      <c r="N39" s="216"/>
      <c r="O39" s="216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</row>
    <row r="40" s="236" customFormat="true" ht="15.6" hidden="false" customHeight="false" outlineLevel="0" collapsed="false">
      <c r="A40" s="169" t="s">
        <v>167</v>
      </c>
      <c r="B40" s="170" t="n">
        <v>650</v>
      </c>
      <c r="C40" s="171" t="n">
        <v>1</v>
      </c>
      <c r="D40" s="172" t="n">
        <v>11</v>
      </c>
      <c r="E40" s="173"/>
      <c r="F40" s="170"/>
      <c r="G40" s="174" t="n">
        <f aca="false">G41</f>
        <v>0</v>
      </c>
      <c r="H40" s="207" t="n">
        <f aca="false">H41</f>
        <v>0</v>
      </c>
      <c r="I40" s="234" t="n">
        <f aca="false">I41</f>
        <v>0</v>
      </c>
      <c r="J40" s="168"/>
      <c r="K40" s="168"/>
      <c r="L40" s="168"/>
      <c r="M40" s="168"/>
      <c r="N40" s="168"/>
      <c r="O40" s="168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</row>
    <row r="41" s="235" customFormat="true" ht="15.6" hidden="false" customHeight="false" outlineLevel="0" collapsed="false">
      <c r="A41" s="181" t="s">
        <v>143</v>
      </c>
      <c r="B41" s="182" t="n">
        <v>650</v>
      </c>
      <c r="C41" s="183" t="n">
        <v>1</v>
      </c>
      <c r="D41" s="184" t="n">
        <v>11</v>
      </c>
      <c r="E41" s="185" t="s">
        <v>144</v>
      </c>
      <c r="F41" s="182"/>
      <c r="G41" s="186" t="n">
        <f aca="false">G42</f>
        <v>0</v>
      </c>
      <c r="H41" s="187" t="n">
        <f aca="false">H42</f>
        <v>0</v>
      </c>
      <c r="I41" s="188" t="n">
        <f aca="false">I42</f>
        <v>0</v>
      </c>
      <c r="J41" s="168"/>
      <c r="K41" s="168"/>
      <c r="L41" s="168"/>
      <c r="M41" s="168"/>
      <c r="N41" s="168"/>
      <c r="O41" s="168"/>
    </row>
    <row r="42" s="236" customFormat="true" ht="15.6" hidden="false" customHeight="false" outlineLevel="0" collapsed="false">
      <c r="A42" s="181" t="s">
        <v>168</v>
      </c>
      <c r="B42" s="182" t="n">
        <v>650</v>
      </c>
      <c r="C42" s="183" t="n">
        <v>1</v>
      </c>
      <c r="D42" s="184" t="n">
        <v>11</v>
      </c>
      <c r="E42" s="185" t="s">
        <v>169</v>
      </c>
      <c r="F42" s="182"/>
      <c r="G42" s="186" t="n">
        <f aca="false">G43</f>
        <v>0</v>
      </c>
      <c r="H42" s="187" t="n">
        <f aca="false">H44</f>
        <v>0</v>
      </c>
      <c r="I42" s="188" t="n">
        <f aca="false">I44</f>
        <v>0</v>
      </c>
      <c r="J42" s="168"/>
      <c r="K42" s="168"/>
      <c r="L42" s="168"/>
      <c r="M42" s="168"/>
      <c r="N42" s="168"/>
      <c r="O42" s="168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</row>
    <row r="43" s="236" customFormat="true" ht="15.6" hidden="false" customHeight="false" outlineLevel="0" collapsed="false">
      <c r="A43" s="181" t="s">
        <v>170</v>
      </c>
      <c r="B43" s="182" t="n">
        <v>650</v>
      </c>
      <c r="C43" s="183" t="n">
        <v>1</v>
      </c>
      <c r="D43" s="184" t="n">
        <v>11</v>
      </c>
      <c r="E43" s="185" t="s">
        <v>171</v>
      </c>
      <c r="F43" s="182"/>
      <c r="G43" s="186" t="n">
        <f aca="false">G44</f>
        <v>0</v>
      </c>
      <c r="H43" s="187" t="n">
        <f aca="false">H44</f>
        <v>0</v>
      </c>
      <c r="I43" s="188" t="n">
        <f aca="false">I44</f>
        <v>0</v>
      </c>
      <c r="J43" s="168"/>
      <c r="K43" s="168"/>
      <c r="L43" s="168"/>
      <c r="M43" s="168"/>
      <c r="N43" s="168"/>
      <c r="O43" s="168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</row>
    <row r="44" s="236" customFormat="true" ht="15.6" hidden="false" customHeight="false" outlineLevel="0" collapsed="false">
      <c r="A44" s="189" t="s">
        <v>172</v>
      </c>
      <c r="B44" s="182" t="n">
        <v>650</v>
      </c>
      <c r="C44" s="183" t="n">
        <v>1</v>
      </c>
      <c r="D44" s="184" t="n">
        <v>11</v>
      </c>
      <c r="E44" s="185" t="s">
        <v>171</v>
      </c>
      <c r="F44" s="182" t="n">
        <v>800</v>
      </c>
      <c r="G44" s="186" t="n">
        <f aca="false">G45</f>
        <v>0</v>
      </c>
      <c r="H44" s="191" t="n">
        <f aca="false">H45</f>
        <v>0</v>
      </c>
      <c r="I44" s="192" t="n">
        <f aca="false">I45</f>
        <v>0</v>
      </c>
      <c r="J44" s="168"/>
      <c r="K44" s="168"/>
      <c r="L44" s="168"/>
      <c r="M44" s="168"/>
      <c r="N44" s="168"/>
      <c r="O44" s="168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</row>
    <row r="45" s="236" customFormat="true" ht="15.6" hidden="false" customHeight="false" outlineLevel="0" collapsed="false">
      <c r="A45" s="237" t="s">
        <v>173</v>
      </c>
      <c r="B45" s="194" t="n">
        <v>650</v>
      </c>
      <c r="C45" s="195" t="n">
        <v>1</v>
      </c>
      <c r="D45" s="196" t="n">
        <v>11</v>
      </c>
      <c r="E45" s="197" t="s">
        <v>171</v>
      </c>
      <c r="F45" s="194" t="n">
        <v>870</v>
      </c>
      <c r="G45" s="198" t="n">
        <f aca="false">178.7-178.7</f>
        <v>0</v>
      </c>
      <c r="H45" s="205" t="n">
        <v>0</v>
      </c>
      <c r="I45" s="238" t="n">
        <v>0</v>
      </c>
      <c r="J45" s="168"/>
      <c r="K45" s="168"/>
      <c r="L45" s="168"/>
      <c r="M45" s="168"/>
      <c r="N45" s="168"/>
      <c r="O45" s="168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</row>
    <row r="46" s="226" customFormat="true" ht="15.6" hidden="false" customHeight="false" outlineLevel="0" collapsed="false">
      <c r="A46" s="169" t="s">
        <v>174</v>
      </c>
      <c r="B46" s="170" t="n">
        <v>650</v>
      </c>
      <c r="C46" s="171" t="n">
        <v>1</v>
      </c>
      <c r="D46" s="172" t="n">
        <v>13</v>
      </c>
      <c r="E46" s="170"/>
      <c r="F46" s="170"/>
      <c r="G46" s="174" t="n">
        <f aca="false">G47+G54</f>
        <v>6788.77</v>
      </c>
      <c r="H46" s="207" t="n">
        <f aca="false">H54</f>
        <v>0</v>
      </c>
      <c r="I46" s="234" t="n">
        <f aca="false">I54</f>
        <v>0</v>
      </c>
      <c r="J46" s="168"/>
      <c r="K46" s="168"/>
      <c r="L46" s="168"/>
      <c r="M46" s="168"/>
      <c r="N46" s="168"/>
      <c r="O46" s="168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</row>
    <row r="47" s="229" customFormat="true" ht="45.6" hidden="true" customHeight="true" outlineLevel="0" collapsed="false">
      <c r="A47" s="239" t="s">
        <v>175</v>
      </c>
      <c r="B47" s="182" t="n">
        <v>650</v>
      </c>
      <c r="C47" s="183" t="n">
        <v>1</v>
      </c>
      <c r="D47" s="184" t="n">
        <v>13</v>
      </c>
      <c r="E47" s="185" t="s">
        <v>176</v>
      </c>
      <c r="F47" s="182"/>
      <c r="G47" s="240" t="n">
        <f aca="false">G48</f>
        <v>0</v>
      </c>
      <c r="H47" s="227" t="n">
        <f aca="false">H49</f>
        <v>0</v>
      </c>
      <c r="I47" s="228" t="n">
        <f aca="false">I49</f>
        <v>0</v>
      </c>
      <c r="J47" s="216"/>
      <c r="K47" s="216"/>
      <c r="L47" s="216"/>
      <c r="M47" s="216"/>
      <c r="N47" s="216"/>
      <c r="O47" s="216"/>
    </row>
    <row r="48" s="217" customFormat="true" ht="31.8" hidden="true" customHeight="true" outlineLevel="0" collapsed="false">
      <c r="A48" s="241" t="s">
        <v>177</v>
      </c>
      <c r="B48" s="182" t="n">
        <v>650</v>
      </c>
      <c r="C48" s="183" t="n">
        <v>1</v>
      </c>
      <c r="D48" s="184" t="n">
        <v>13</v>
      </c>
      <c r="E48" s="185" t="s">
        <v>178</v>
      </c>
      <c r="F48" s="182"/>
      <c r="G48" s="240" t="n">
        <f aca="false">G49</f>
        <v>0</v>
      </c>
      <c r="H48" s="227" t="n">
        <f aca="false">H49</f>
        <v>0</v>
      </c>
      <c r="I48" s="228" t="n">
        <f aca="false">I49</f>
        <v>0</v>
      </c>
      <c r="J48" s="216"/>
      <c r="K48" s="216"/>
      <c r="L48" s="216"/>
      <c r="M48" s="216"/>
      <c r="N48" s="216"/>
      <c r="O48" s="216"/>
    </row>
    <row r="49" s="217" customFormat="true" ht="31.8" hidden="true" customHeight="true" outlineLevel="0" collapsed="false">
      <c r="A49" s="239" t="s">
        <v>179</v>
      </c>
      <c r="B49" s="182" t="n">
        <v>650</v>
      </c>
      <c r="C49" s="183" t="n">
        <v>1</v>
      </c>
      <c r="D49" s="184" t="n">
        <v>13</v>
      </c>
      <c r="E49" s="185" t="s">
        <v>180</v>
      </c>
      <c r="F49" s="182"/>
      <c r="G49" s="240" t="n">
        <f aca="false">G50+G52</f>
        <v>0</v>
      </c>
      <c r="H49" s="227" t="n">
        <f aca="false">H50+H54</f>
        <v>0</v>
      </c>
      <c r="I49" s="228" t="n">
        <f aca="false">I50+I54</f>
        <v>0</v>
      </c>
      <c r="J49" s="216"/>
      <c r="K49" s="216"/>
      <c r="L49" s="216"/>
      <c r="M49" s="216"/>
      <c r="N49" s="216"/>
      <c r="O49" s="216"/>
    </row>
    <row r="50" s="217" customFormat="true" ht="31.8" hidden="true" customHeight="true" outlineLevel="0" collapsed="false">
      <c r="A50" s="242" t="s">
        <v>181</v>
      </c>
      <c r="B50" s="182" t="n">
        <v>650</v>
      </c>
      <c r="C50" s="183" t="n">
        <v>1</v>
      </c>
      <c r="D50" s="184" t="n">
        <v>13</v>
      </c>
      <c r="E50" s="185" t="s">
        <v>182</v>
      </c>
      <c r="F50" s="182" t="n">
        <v>200</v>
      </c>
      <c r="G50" s="240" t="n">
        <f aca="false">G51</f>
        <v>0</v>
      </c>
      <c r="H50" s="227" t="n">
        <f aca="false">H51</f>
        <v>0</v>
      </c>
      <c r="I50" s="228" t="n">
        <f aca="false">I51</f>
        <v>0</v>
      </c>
      <c r="J50" s="216"/>
      <c r="K50" s="216"/>
      <c r="L50" s="216"/>
      <c r="M50" s="216"/>
      <c r="N50" s="216"/>
      <c r="O50" s="216"/>
    </row>
    <row r="51" s="217" customFormat="true" ht="31.2" hidden="true" customHeight="false" outlineLevel="0" collapsed="false">
      <c r="A51" s="219" t="s">
        <v>162</v>
      </c>
      <c r="B51" s="194" t="n">
        <v>650</v>
      </c>
      <c r="C51" s="195" t="n">
        <v>1</v>
      </c>
      <c r="D51" s="196" t="n">
        <v>13</v>
      </c>
      <c r="E51" s="197" t="s">
        <v>182</v>
      </c>
      <c r="F51" s="194" t="n">
        <v>240</v>
      </c>
      <c r="G51" s="198" t="n">
        <v>0</v>
      </c>
      <c r="H51" s="243" t="n">
        <v>0</v>
      </c>
      <c r="I51" s="244" t="n">
        <v>0</v>
      </c>
      <c r="J51" s="216"/>
      <c r="K51" s="216"/>
      <c r="L51" s="216"/>
      <c r="M51" s="216"/>
      <c r="N51" s="216"/>
      <c r="O51" s="216"/>
    </row>
    <row r="52" s="217" customFormat="true" ht="31.8" hidden="true" customHeight="true" outlineLevel="0" collapsed="false">
      <c r="A52" s="242" t="s">
        <v>183</v>
      </c>
      <c r="B52" s="182" t="n">
        <v>650</v>
      </c>
      <c r="C52" s="183" t="n">
        <v>1</v>
      </c>
      <c r="D52" s="184" t="n">
        <v>13</v>
      </c>
      <c r="E52" s="185" t="s">
        <v>184</v>
      </c>
      <c r="F52" s="182" t="n">
        <v>200</v>
      </c>
      <c r="G52" s="240" t="n">
        <f aca="false">G53</f>
        <v>0</v>
      </c>
      <c r="H52" s="227" t="n">
        <f aca="false">H53</f>
        <v>0</v>
      </c>
      <c r="I52" s="228" t="n">
        <f aca="false">I53</f>
        <v>0</v>
      </c>
      <c r="J52" s="216"/>
      <c r="K52" s="216"/>
      <c r="L52" s="216"/>
      <c r="M52" s="216"/>
      <c r="N52" s="216"/>
      <c r="O52" s="216"/>
    </row>
    <row r="53" s="217" customFormat="true" ht="31.2" hidden="true" customHeight="false" outlineLevel="0" collapsed="false">
      <c r="A53" s="219" t="s">
        <v>162</v>
      </c>
      <c r="B53" s="194" t="n">
        <v>650</v>
      </c>
      <c r="C53" s="195" t="n">
        <v>1</v>
      </c>
      <c r="D53" s="196" t="n">
        <v>13</v>
      </c>
      <c r="E53" s="197" t="s">
        <v>184</v>
      </c>
      <c r="F53" s="194" t="n">
        <v>240</v>
      </c>
      <c r="G53" s="198" t="n">
        <v>0</v>
      </c>
      <c r="H53" s="243" t="n">
        <v>0</v>
      </c>
      <c r="I53" s="244" t="n">
        <v>0</v>
      </c>
      <c r="J53" s="216"/>
      <c r="K53" s="216"/>
      <c r="L53" s="216"/>
      <c r="M53" s="216"/>
      <c r="N53" s="216"/>
      <c r="O53" s="216"/>
    </row>
    <row r="54" s="229" customFormat="true" ht="15.6" hidden="false" customHeight="false" outlineLevel="0" collapsed="false">
      <c r="A54" s="181" t="s">
        <v>143</v>
      </c>
      <c r="B54" s="182" t="n">
        <v>650</v>
      </c>
      <c r="C54" s="183" t="n">
        <v>1</v>
      </c>
      <c r="D54" s="184" t="n">
        <v>13</v>
      </c>
      <c r="E54" s="185" t="s">
        <v>144</v>
      </c>
      <c r="F54" s="182"/>
      <c r="G54" s="186" t="n">
        <f aca="false">G56+G62+G72</f>
        <v>6788.77</v>
      </c>
      <c r="H54" s="187" t="n">
        <f aca="false">H56</f>
        <v>0</v>
      </c>
      <c r="I54" s="188" t="n">
        <f aca="false">I56</f>
        <v>0</v>
      </c>
      <c r="J54" s="216"/>
      <c r="K54" s="216"/>
      <c r="L54" s="216"/>
      <c r="M54" s="216"/>
      <c r="N54" s="216"/>
      <c r="O54" s="216"/>
    </row>
    <row r="55" s="217" customFormat="true" ht="31.2" hidden="false" customHeight="false" outlineLevel="0" collapsed="false">
      <c r="A55" s="211" t="s">
        <v>145</v>
      </c>
      <c r="B55" s="182" t="n">
        <v>650</v>
      </c>
      <c r="C55" s="183" t="n">
        <v>1</v>
      </c>
      <c r="D55" s="184" t="n">
        <v>13</v>
      </c>
      <c r="E55" s="185" t="s">
        <v>146</v>
      </c>
      <c r="F55" s="182"/>
      <c r="G55" s="186" t="n">
        <f aca="false">G56+G62</f>
        <v>6709.87</v>
      </c>
      <c r="H55" s="187" t="n">
        <f aca="false">H56</f>
        <v>0</v>
      </c>
      <c r="I55" s="188" t="n">
        <f aca="false">I56</f>
        <v>0</v>
      </c>
      <c r="J55" s="216"/>
      <c r="K55" s="216"/>
      <c r="L55" s="216"/>
      <c r="M55" s="216"/>
      <c r="N55" s="216"/>
      <c r="O55" s="216"/>
    </row>
    <row r="56" s="217" customFormat="true" ht="46.8" hidden="false" customHeight="false" outlineLevel="0" collapsed="false">
      <c r="A56" s="181" t="s">
        <v>185</v>
      </c>
      <c r="B56" s="182" t="n">
        <v>650</v>
      </c>
      <c r="C56" s="183" t="n">
        <v>1</v>
      </c>
      <c r="D56" s="184" t="n">
        <v>13</v>
      </c>
      <c r="E56" s="185" t="s">
        <v>186</v>
      </c>
      <c r="F56" s="182"/>
      <c r="G56" s="186" t="n">
        <f aca="false">G57+G59</f>
        <v>1072.6</v>
      </c>
      <c r="H56" s="187" t="n">
        <f aca="false">H57+H59</f>
        <v>0</v>
      </c>
      <c r="I56" s="188" t="n">
        <f aca="false">I57+I59</f>
        <v>0</v>
      </c>
      <c r="J56" s="216"/>
      <c r="K56" s="216"/>
      <c r="L56" s="216"/>
      <c r="M56" s="216"/>
      <c r="N56" s="216"/>
      <c r="O56" s="216"/>
    </row>
    <row r="57" s="217" customFormat="true" ht="31.2" hidden="false" customHeight="false" outlineLevel="0" collapsed="false">
      <c r="A57" s="215" t="s">
        <v>161</v>
      </c>
      <c r="B57" s="182" t="n">
        <v>650</v>
      </c>
      <c r="C57" s="183" t="n">
        <v>1</v>
      </c>
      <c r="D57" s="184" t="n">
        <v>13</v>
      </c>
      <c r="E57" s="185" t="s">
        <v>186</v>
      </c>
      <c r="F57" s="182" t="n">
        <v>200</v>
      </c>
      <c r="G57" s="186" t="n">
        <f aca="false">G58</f>
        <v>367.3</v>
      </c>
      <c r="H57" s="187" t="n">
        <f aca="false">H58</f>
        <v>0</v>
      </c>
      <c r="I57" s="188" t="n">
        <f aca="false">I58</f>
        <v>0</v>
      </c>
      <c r="J57" s="216"/>
      <c r="K57" s="216"/>
      <c r="L57" s="216"/>
      <c r="M57" s="216"/>
      <c r="N57" s="216"/>
      <c r="O57" s="216"/>
    </row>
    <row r="58" s="217" customFormat="true" ht="31.2" hidden="false" customHeight="false" outlineLevel="0" collapsed="false">
      <c r="A58" s="219" t="s">
        <v>162</v>
      </c>
      <c r="B58" s="194" t="n">
        <v>650</v>
      </c>
      <c r="C58" s="195" t="n">
        <v>1</v>
      </c>
      <c r="D58" s="196" t="n">
        <v>13</v>
      </c>
      <c r="E58" s="197" t="s">
        <v>186</v>
      </c>
      <c r="F58" s="194" t="n">
        <v>240</v>
      </c>
      <c r="G58" s="198" t="n">
        <v>367.3</v>
      </c>
      <c r="H58" s="245" t="n">
        <v>0</v>
      </c>
      <c r="I58" s="246" t="n">
        <v>0</v>
      </c>
      <c r="J58" s="216"/>
      <c r="K58" s="247" t="n">
        <f aca="false">G58-554.6</f>
        <v>-187.3</v>
      </c>
      <c r="L58" s="216"/>
      <c r="M58" s="216"/>
      <c r="N58" s="216"/>
      <c r="O58" s="216"/>
    </row>
    <row r="59" s="217" customFormat="true" ht="15" hidden="false" customHeight="true" outlineLevel="0" collapsed="false">
      <c r="A59" s="190" t="s">
        <v>165</v>
      </c>
      <c r="B59" s="182" t="n">
        <v>650</v>
      </c>
      <c r="C59" s="183" t="n">
        <v>1</v>
      </c>
      <c r="D59" s="184" t="n">
        <v>13</v>
      </c>
      <c r="E59" s="185" t="s">
        <v>186</v>
      </c>
      <c r="F59" s="182" t="n">
        <v>800</v>
      </c>
      <c r="G59" s="186" t="n">
        <f aca="false">G61+G60</f>
        <v>705.3</v>
      </c>
      <c r="H59" s="187" t="n">
        <f aca="false">H61</f>
        <v>0</v>
      </c>
      <c r="I59" s="188" t="n">
        <f aca="false">I61</f>
        <v>0</v>
      </c>
      <c r="J59" s="216"/>
      <c r="K59" s="216"/>
      <c r="L59" s="216"/>
      <c r="M59" s="216"/>
      <c r="N59" s="216"/>
      <c r="O59" s="216"/>
    </row>
    <row r="60" s="217" customFormat="true" ht="33.6" hidden="true" customHeight="true" outlineLevel="0" collapsed="false">
      <c r="A60" s="219" t="s">
        <v>187</v>
      </c>
      <c r="B60" s="194" t="n">
        <v>650</v>
      </c>
      <c r="C60" s="195" t="n">
        <v>1</v>
      </c>
      <c r="D60" s="196" t="n">
        <v>13</v>
      </c>
      <c r="E60" s="197" t="s">
        <v>186</v>
      </c>
      <c r="F60" s="194" t="n">
        <v>830</v>
      </c>
      <c r="G60" s="198" t="n">
        <v>0</v>
      </c>
      <c r="H60" s="245" t="n">
        <v>0</v>
      </c>
      <c r="I60" s="246" t="n">
        <v>0</v>
      </c>
      <c r="J60" s="216"/>
      <c r="K60" s="216"/>
      <c r="L60" s="216"/>
      <c r="M60" s="216"/>
      <c r="N60" s="216"/>
      <c r="O60" s="216"/>
    </row>
    <row r="61" s="217" customFormat="true" ht="15.6" hidden="false" customHeight="false" outlineLevel="0" collapsed="false">
      <c r="A61" s="219" t="s">
        <v>188</v>
      </c>
      <c r="B61" s="194" t="n">
        <v>650</v>
      </c>
      <c r="C61" s="195" t="n">
        <v>1</v>
      </c>
      <c r="D61" s="196" t="n">
        <v>13</v>
      </c>
      <c r="E61" s="197" t="s">
        <v>186</v>
      </c>
      <c r="F61" s="194" t="n">
        <v>850</v>
      </c>
      <c r="G61" s="198" t="n">
        <f aca="false">11.2+140.2+553.9</f>
        <v>705.3</v>
      </c>
      <c r="H61" s="245" t="n">
        <v>0</v>
      </c>
      <c r="I61" s="246" t="n">
        <v>0</v>
      </c>
      <c r="J61" s="216"/>
      <c r="K61" s="216"/>
      <c r="L61" s="216"/>
      <c r="M61" s="216"/>
      <c r="N61" s="216"/>
      <c r="O61" s="216"/>
    </row>
    <row r="62" s="180" customFormat="true" ht="15.6" hidden="false" customHeight="false" outlineLevel="0" collapsed="false">
      <c r="A62" s="181" t="s">
        <v>159</v>
      </c>
      <c r="B62" s="182" t="n">
        <v>650</v>
      </c>
      <c r="C62" s="183" t="n">
        <v>1</v>
      </c>
      <c r="D62" s="184" t="n">
        <v>13</v>
      </c>
      <c r="E62" s="185" t="s">
        <v>160</v>
      </c>
      <c r="F62" s="182"/>
      <c r="G62" s="186" t="n">
        <f aca="false">G63+G65+G67+G69</f>
        <v>5637.27</v>
      </c>
      <c r="H62" s="187" t="n">
        <f aca="false">H63+H65+H67</f>
        <v>0</v>
      </c>
      <c r="I62" s="188" t="n">
        <f aca="false">I63+I65+I67</f>
        <v>0</v>
      </c>
      <c r="J62" s="168"/>
      <c r="K62" s="168"/>
      <c r="L62" s="168"/>
      <c r="M62" s="168"/>
      <c r="N62" s="168"/>
      <c r="O62" s="168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</row>
    <row r="63" s="218" customFormat="true" ht="62.4" hidden="false" customHeight="false" outlineLevel="0" collapsed="false">
      <c r="A63" s="215" t="s">
        <v>149</v>
      </c>
      <c r="B63" s="182" t="n">
        <v>650</v>
      </c>
      <c r="C63" s="183" t="n">
        <v>1</v>
      </c>
      <c r="D63" s="184" t="n">
        <v>13</v>
      </c>
      <c r="E63" s="185" t="s">
        <v>160</v>
      </c>
      <c r="F63" s="182" t="n">
        <v>100</v>
      </c>
      <c r="G63" s="186" t="n">
        <f aca="false">G64</f>
        <v>1221.67</v>
      </c>
      <c r="H63" s="213" t="n">
        <f aca="false">H64</f>
        <v>0</v>
      </c>
      <c r="I63" s="214" t="n">
        <f aca="false">I64</f>
        <v>0</v>
      </c>
      <c r="J63" s="216"/>
      <c r="K63" s="216"/>
      <c r="L63" s="216"/>
      <c r="M63" s="216"/>
      <c r="N63" s="216"/>
      <c r="O63" s="216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</row>
    <row r="64" s="218" customFormat="true" ht="31.2" hidden="false" customHeight="false" outlineLevel="0" collapsed="false">
      <c r="A64" s="219" t="s">
        <v>150</v>
      </c>
      <c r="B64" s="194" t="n">
        <v>650</v>
      </c>
      <c r="C64" s="195" t="n">
        <v>1</v>
      </c>
      <c r="D64" s="196" t="n">
        <v>13</v>
      </c>
      <c r="E64" s="197" t="s">
        <v>160</v>
      </c>
      <c r="F64" s="194" t="n">
        <v>120</v>
      </c>
      <c r="G64" s="198" t="n">
        <v>1221.67</v>
      </c>
      <c r="H64" s="220" t="n">
        <v>0</v>
      </c>
      <c r="I64" s="221" t="n">
        <v>0</v>
      </c>
      <c r="J64" s="216"/>
      <c r="K64" s="216"/>
      <c r="L64" s="216"/>
      <c r="M64" s="248" t="n">
        <f aca="false">G64</f>
        <v>1221.67</v>
      </c>
      <c r="N64" s="216"/>
      <c r="O64" s="216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</row>
    <row r="65" s="218" customFormat="true" ht="31.2" hidden="false" customHeight="false" outlineLevel="0" collapsed="false">
      <c r="A65" s="215" t="s">
        <v>161</v>
      </c>
      <c r="B65" s="182" t="n">
        <v>650</v>
      </c>
      <c r="C65" s="183" t="n">
        <v>1</v>
      </c>
      <c r="D65" s="184" t="n">
        <v>13</v>
      </c>
      <c r="E65" s="185" t="s">
        <v>160</v>
      </c>
      <c r="F65" s="182" t="n">
        <v>200</v>
      </c>
      <c r="G65" s="186" t="n">
        <f aca="false">G66</f>
        <v>4390.6</v>
      </c>
      <c r="H65" s="213" t="n">
        <f aca="false">H66</f>
        <v>0</v>
      </c>
      <c r="I65" s="214" t="n">
        <f aca="false">I66</f>
        <v>0</v>
      </c>
      <c r="J65" s="216"/>
      <c r="K65" s="216"/>
      <c r="L65" s="216"/>
      <c r="M65" s="216"/>
      <c r="N65" s="216"/>
      <c r="O65" s="216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</row>
    <row r="66" s="218" customFormat="true" ht="30" hidden="false" customHeight="true" outlineLevel="0" collapsed="false">
      <c r="A66" s="219" t="s">
        <v>162</v>
      </c>
      <c r="B66" s="194" t="n">
        <v>650</v>
      </c>
      <c r="C66" s="195" t="n">
        <v>1</v>
      </c>
      <c r="D66" s="196" t="n">
        <v>13</v>
      </c>
      <c r="E66" s="197" t="s">
        <v>160</v>
      </c>
      <c r="F66" s="194" t="n">
        <v>240</v>
      </c>
      <c r="G66" s="198" t="n">
        <v>4390.6</v>
      </c>
      <c r="H66" s="220" t="n">
        <v>0</v>
      </c>
      <c r="I66" s="221" t="n">
        <v>0</v>
      </c>
      <c r="J66" s="216"/>
      <c r="K66" s="216"/>
      <c r="L66" s="216"/>
      <c r="M66" s="216"/>
      <c r="N66" s="216"/>
      <c r="O66" s="216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</row>
    <row r="67" s="217" customFormat="true" ht="3" hidden="true" customHeight="true" outlineLevel="0" collapsed="false">
      <c r="A67" s="201" t="s">
        <v>165</v>
      </c>
      <c r="B67" s="182" t="n">
        <v>650</v>
      </c>
      <c r="C67" s="183" t="n">
        <v>1</v>
      </c>
      <c r="D67" s="184" t="n">
        <v>13</v>
      </c>
      <c r="E67" s="185" t="s">
        <v>160</v>
      </c>
      <c r="F67" s="182" t="n">
        <v>800</v>
      </c>
      <c r="G67" s="186" t="n">
        <f aca="false">G68</f>
        <v>0</v>
      </c>
      <c r="H67" s="249" t="n">
        <f aca="false">H68</f>
        <v>0</v>
      </c>
      <c r="I67" s="250" t="n">
        <f aca="false">I68</f>
        <v>0</v>
      </c>
      <c r="J67" s="216"/>
      <c r="K67" s="216"/>
      <c r="L67" s="216"/>
      <c r="M67" s="216"/>
      <c r="N67" s="216"/>
      <c r="O67" s="216"/>
    </row>
    <row r="68" s="217" customFormat="true" ht="15.6" hidden="true" customHeight="false" outlineLevel="0" collapsed="false">
      <c r="A68" s="251" t="s">
        <v>188</v>
      </c>
      <c r="B68" s="182" t="n">
        <v>650</v>
      </c>
      <c r="C68" s="183" t="n">
        <v>1</v>
      </c>
      <c r="D68" s="184" t="n">
        <v>13</v>
      </c>
      <c r="E68" s="185" t="s">
        <v>160</v>
      </c>
      <c r="F68" s="182" t="n">
        <v>850</v>
      </c>
      <c r="G68" s="186" t="n">
        <v>0</v>
      </c>
      <c r="H68" s="249" t="n">
        <v>0</v>
      </c>
      <c r="I68" s="250" t="n">
        <v>0</v>
      </c>
      <c r="J68" s="216"/>
      <c r="K68" s="216"/>
      <c r="L68" s="216"/>
      <c r="M68" s="216"/>
      <c r="N68" s="216"/>
      <c r="O68" s="216"/>
    </row>
    <row r="69" s="217" customFormat="true" ht="15" hidden="false" customHeight="true" outlineLevel="0" collapsed="false">
      <c r="A69" s="190" t="s">
        <v>165</v>
      </c>
      <c r="B69" s="182" t="n">
        <v>650</v>
      </c>
      <c r="C69" s="183" t="n">
        <v>1</v>
      </c>
      <c r="D69" s="184" t="n">
        <v>13</v>
      </c>
      <c r="E69" s="185" t="s">
        <v>160</v>
      </c>
      <c r="F69" s="182" t="n">
        <v>800</v>
      </c>
      <c r="G69" s="186" t="n">
        <f aca="false">G71+G70</f>
        <v>25</v>
      </c>
      <c r="H69" s="187" t="n">
        <f aca="false">H71</f>
        <v>0</v>
      </c>
      <c r="I69" s="188" t="n">
        <f aca="false">I71</f>
        <v>0</v>
      </c>
      <c r="J69" s="216"/>
      <c r="K69" s="216"/>
      <c r="L69" s="216"/>
      <c r="M69" s="216"/>
      <c r="N69" s="216"/>
      <c r="O69" s="216"/>
    </row>
    <row r="70" s="217" customFormat="true" ht="33.6" hidden="true" customHeight="true" outlineLevel="0" collapsed="false">
      <c r="A70" s="219" t="s">
        <v>187</v>
      </c>
      <c r="B70" s="194" t="n">
        <v>650</v>
      </c>
      <c r="C70" s="195" t="n">
        <v>1</v>
      </c>
      <c r="D70" s="196" t="n">
        <v>13</v>
      </c>
      <c r="E70" s="197" t="s">
        <v>160</v>
      </c>
      <c r="F70" s="194" t="n">
        <v>830</v>
      </c>
      <c r="G70" s="198" t="n">
        <v>0</v>
      </c>
      <c r="H70" s="245" t="n">
        <v>0</v>
      </c>
      <c r="I70" s="246" t="n">
        <v>0</v>
      </c>
      <c r="J70" s="216"/>
      <c r="K70" s="216"/>
      <c r="L70" s="216"/>
      <c r="M70" s="216"/>
      <c r="N70" s="216"/>
      <c r="O70" s="216"/>
    </row>
    <row r="71" s="217" customFormat="true" ht="15.6" hidden="false" customHeight="false" outlineLevel="0" collapsed="false">
      <c r="A71" s="219" t="s">
        <v>188</v>
      </c>
      <c r="B71" s="194" t="n">
        <v>650</v>
      </c>
      <c r="C71" s="195" t="n">
        <v>1</v>
      </c>
      <c r="D71" s="196" t="n">
        <v>13</v>
      </c>
      <c r="E71" s="197" t="s">
        <v>160</v>
      </c>
      <c r="F71" s="194" t="n">
        <v>850</v>
      </c>
      <c r="G71" s="198" t="n">
        <v>25</v>
      </c>
      <c r="H71" s="245" t="n">
        <v>0</v>
      </c>
      <c r="I71" s="246" t="n">
        <v>0</v>
      </c>
      <c r="J71" s="216"/>
      <c r="K71" s="216"/>
      <c r="L71" s="216"/>
      <c r="M71" s="216"/>
      <c r="N71" s="216"/>
      <c r="O71" s="216"/>
    </row>
    <row r="72" s="180" customFormat="true" ht="57.6" hidden="false" customHeight="true" outlineLevel="0" collapsed="false">
      <c r="A72" s="181" t="s">
        <v>189</v>
      </c>
      <c r="B72" s="182" t="n">
        <v>650</v>
      </c>
      <c r="C72" s="183" t="n">
        <v>1</v>
      </c>
      <c r="D72" s="184" t="n">
        <v>13</v>
      </c>
      <c r="E72" s="185" t="s">
        <v>190</v>
      </c>
      <c r="F72" s="182"/>
      <c r="G72" s="186" t="n">
        <f aca="false">G73</f>
        <v>78.9</v>
      </c>
      <c r="H72" s="187" t="n">
        <v>0</v>
      </c>
      <c r="I72" s="188" t="n">
        <v>0</v>
      </c>
      <c r="J72" s="168"/>
      <c r="K72" s="168"/>
      <c r="L72" s="168"/>
      <c r="M72" s="168"/>
      <c r="N72" s="168"/>
      <c r="O72" s="168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</row>
    <row r="73" s="218" customFormat="true" ht="27.6" hidden="false" customHeight="true" outlineLevel="0" collapsed="false">
      <c r="A73" s="215" t="s">
        <v>191</v>
      </c>
      <c r="B73" s="182" t="n">
        <v>650</v>
      </c>
      <c r="C73" s="183" t="n">
        <v>1</v>
      </c>
      <c r="D73" s="184" t="n">
        <v>13</v>
      </c>
      <c r="E73" s="185" t="s">
        <v>190</v>
      </c>
      <c r="F73" s="182" t="n">
        <v>500</v>
      </c>
      <c r="G73" s="186" t="n">
        <f aca="false">G74</f>
        <v>78.9</v>
      </c>
      <c r="H73" s="213" t="n">
        <f aca="false">H74</f>
        <v>0</v>
      </c>
      <c r="I73" s="214" t="n">
        <f aca="false">I74</f>
        <v>0</v>
      </c>
      <c r="J73" s="216"/>
      <c r="K73" s="216"/>
      <c r="L73" s="216"/>
      <c r="M73" s="216"/>
      <c r="N73" s="216"/>
      <c r="O73" s="216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</row>
    <row r="74" s="218" customFormat="true" ht="32.4" hidden="false" customHeight="true" outlineLevel="0" collapsed="false">
      <c r="A74" s="219" t="s">
        <v>192</v>
      </c>
      <c r="B74" s="194" t="n">
        <v>650</v>
      </c>
      <c r="C74" s="195" t="n">
        <v>1</v>
      </c>
      <c r="D74" s="196" t="n">
        <v>13</v>
      </c>
      <c r="E74" s="197" t="s">
        <v>190</v>
      </c>
      <c r="F74" s="194" t="n">
        <v>540</v>
      </c>
      <c r="G74" s="198" t="n">
        <f aca="false">86-7.1</f>
        <v>78.9</v>
      </c>
      <c r="H74" s="220" t="n">
        <v>0</v>
      </c>
      <c r="I74" s="221" t="n">
        <v>0</v>
      </c>
      <c r="J74" s="216"/>
      <c r="K74" s="216"/>
      <c r="L74" s="216"/>
      <c r="M74" s="216"/>
      <c r="N74" s="216"/>
      <c r="O74" s="216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</row>
    <row r="75" s="180" customFormat="true" ht="16.2" hidden="false" customHeight="false" outlineLevel="0" collapsed="false">
      <c r="A75" s="252" t="s">
        <v>193</v>
      </c>
      <c r="B75" s="253" t="n">
        <v>650</v>
      </c>
      <c r="C75" s="253" t="s">
        <v>194</v>
      </c>
      <c r="D75" s="254"/>
      <c r="E75" s="164"/>
      <c r="F75" s="161"/>
      <c r="G75" s="165" t="n">
        <f aca="false">G76</f>
        <v>727.2</v>
      </c>
      <c r="H75" s="166" t="n">
        <f aca="false">H76</f>
        <v>788</v>
      </c>
      <c r="I75" s="255" t="n">
        <f aca="false">I76</f>
        <v>788</v>
      </c>
      <c r="J75" s="168"/>
      <c r="K75" s="168"/>
      <c r="L75" s="168"/>
      <c r="M75" s="168"/>
      <c r="N75" s="168"/>
      <c r="O75" s="168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</row>
    <row r="76" s="180" customFormat="true" ht="15.6" hidden="false" customHeight="false" outlineLevel="0" collapsed="false">
      <c r="A76" s="169" t="s">
        <v>195</v>
      </c>
      <c r="B76" s="256" t="n">
        <v>650</v>
      </c>
      <c r="C76" s="256" t="s">
        <v>194</v>
      </c>
      <c r="D76" s="256" t="s">
        <v>196</v>
      </c>
      <c r="E76" s="173"/>
      <c r="F76" s="170"/>
      <c r="G76" s="174" t="n">
        <f aca="false">G77</f>
        <v>727.2</v>
      </c>
      <c r="H76" s="175" t="n">
        <f aca="false">H77</f>
        <v>788</v>
      </c>
      <c r="I76" s="257" t="n">
        <f aca="false">I77</f>
        <v>788</v>
      </c>
      <c r="J76" s="168"/>
      <c r="K76" s="168"/>
      <c r="L76" s="168"/>
      <c r="M76" s="168"/>
      <c r="N76" s="168"/>
      <c r="O76" s="168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</row>
    <row r="77" s="179" customFormat="true" ht="19.5" hidden="false" customHeight="true" outlineLevel="0" collapsed="false">
      <c r="A77" s="181" t="s">
        <v>197</v>
      </c>
      <c r="B77" s="258" t="n">
        <v>650</v>
      </c>
      <c r="C77" s="258" t="s">
        <v>194</v>
      </c>
      <c r="D77" s="258" t="s">
        <v>196</v>
      </c>
      <c r="E77" s="185" t="s">
        <v>144</v>
      </c>
      <c r="F77" s="182"/>
      <c r="G77" s="186" t="n">
        <f aca="false">G78</f>
        <v>727.2</v>
      </c>
      <c r="H77" s="187" t="n">
        <f aca="false">H78</f>
        <v>788</v>
      </c>
      <c r="I77" s="259" t="n">
        <f aca="false">I78</f>
        <v>788</v>
      </c>
      <c r="J77" s="168"/>
      <c r="K77" s="168"/>
      <c r="L77" s="168"/>
      <c r="M77" s="168"/>
      <c r="N77" s="168"/>
      <c r="O77" s="168"/>
    </row>
    <row r="78" s="180" customFormat="true" ht="36.75" hidden="false" customHeight="true" outlineLevel="0" collapsed="false">
      <c r="A78" s="260" t="s">
        <v>198</v>
      </c>
      <c r="B78" s="258" t="n">
        <v>650</v>
      </c>
      <c r="C78" s="258" t="s">
        <v>194</v>
      </c>
      <c r="D78" s="258" t="s">
        <v>196</v>
      </c>
      <c r="E78" s="185" t="s">
        <v>199</v>
      </c>
      <c r="F78" s="182"/>
      <c r="G78" s="186" t="n">
        <f aca="false">G80+G82</f>
        <v>727.2</v>
      </c>
      <c r="H78" s="187" t="n">
        <f aca="false">H80+H82</f>
        <v>788</v>
      </c>
      <c r="I78" s="259" t="n">
        <f aca="false">I80+I82</f>
        <v>788</v>
      </c>
      <c r="J78" s="168"/>
      <c r="K78" s="168"/>
      <c r="L78" s="168"/>
      <c r="M78" s="168"/>
      <c r="N78" s="168"/>
      <c r="O78" s="168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</row>
    <row r="79" s="180" customFormat="true" ht="71.4" hidden="false" customHeight="true" outlineLevel="0" collapsed="false">
      <c r="A79" s="260" t="s">
        <v>200</v>
      </c>
      <c r="B79" s="258" t="n">
        <v>650</v>
      </c>
      <c r="C79" s="258" t="s">
        <v>194</v>
      </c>
      <c r="D79" s="258" t="s">
        <v>196</v>
      </c>
      <c r="E79" s="258" t="s">
        <v>201</v>
      </c>
      <c r="F79" s="182"/>
      <c r="G79" s="186" t="n">
        <f aca="false">G80</f>
        <v>727.2</v>
      </c>
      <c r="H79" s="213" t="n">
        <f aca="false">H80</f>
        <v>778</v>
      </c>
      <c r="I79" s="261" t="n">
        <f aca="false">I80</f>
        <v>778</v>
      </c>
      <c r="J79" s="168"/>
      <c r="K79" s="168"/>
      <c r="L79" s="168"/>
      <c r="M79" s="168"/>
      <c r="N79" s="168"/>
      <c r="O79" s="168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</row>
    <row r="80" s="180" customFormat="true" ht="62.4" hidden="false" customHeight="false" outlineLevel="0" collapsed="false">
      <c r="A80" s="215" t="s">
        <v>149</v>
      </c>
      <c r="B80" s="258" t="n">
        <v>650</v>
      </c>
      <c r="C80" s="258" t="s">
        <v>194</v>
      </c>
      <c r="D80" s="258" t="s">
        <v>196</v>
      </c>
      <c r="E80" s="258" t="s">
        <v>201</v>
      </c>
      <c r="F80" s="182" t="n">
        <v>100</v>
      </c>
      <c r="G80" s="186" t="n">
        <f aca="false">G81</f>
        <v>727.2</v>
      </c>
      <c r="H80" s="213" t="n">
        <f aca="false">H81</f>
        <v>778</v>
      </c>
      <c r="I80" s="261" t="n">
        <f aca="false">I81</f>
        <v>778</v>
      </c>
      <c r="J80" s="168"/>
      <c r="K80" s="168"/>
      <c r="L80" s="168"/>
      <c r="M80" s="168"/>
      <c r="N80" s="168"/>
      <c r="O80" s="168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</row>
    <row r="81" s="180" customFormat="true" ht="30.6" hidden="false" customHeight="true" outlineLevel="0" collapsed="false">
      <c r="A81" s="219" t="s">
        <v>150</v>
      </c>
      <c r="B81" s="262" t="n">
        <v>650</v>
      </c>
      <c r="C81" s="262" t="s">
        <v>194</v>
      </c>
      <c r="D81" s="262" t="s">
        <v>196</v>
      </c>
      <c r="E81" s="262" t="s">
        <v>201</v>
      </c>
      <c r="F81" s="194" t="n">
        <v>120</v>
      </c>
      <c r="G81" s="198" t="n">
        <v>727.2</v>
      </c>
      <c r="H81" s="220" t="n">
        <v>778</v>
      </c>
      <c r="I81" s="263" t="n">
        <v>778</v>
      </c>
      <c r="J81" s="168"/>
      <c r="K81" s="168"/>
      <c r="L81" s="168"/>
      <c r="M81" s="168"/>
      <c r="N81" s="168"/>
      <c r="O81" s="168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</row>
    <row r="82" s="218" customFormat="true" ht="24" hidden="true" customHeight="true" outlineLevel="0" collapsed="false">
      <c r="A82" s="215" t="s">
        <v>161</v>
      </c>
      <c r="B82" s="182" t="n">
        <v>650</v>
      </c>
      <c r="C82" s="183" t="s">
        <v>194</v>
      </c>
      <c r="D82" s="184" t="s">
        <v>196</v>
      </c>
      <c r="E82" s="258" t="s">
        <v>201</v>
      </c>
      <c r="F82" s="182" t="n">
        <v>200</v>
      </c>
      <c r="G82" s="186" t="n">
        <f aca="false">G83</f>
        <v>0</v>
      </c>
      <c r="H82" s="213" t="n">
        <f aca="false">H83</f>
        <v>10</v>
      </c>
      <c r="I82" s="214" t="n">
        <f aca="false">I83</f>
        <v>10</v>
      </c>
      <c r="J82" s="216"/>
      <c r="K82" s="216"/>
      <c r="L82" s="216"/>
      <c r="M82" s="216"/>
      <c r="N82" s="216"/>
      <c r="O82" s="216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</row>
    <row r="83" s="218" customFormat="true" ht="33" hidden="true" customHeight="true" outlineLevel="0" collapsed="false">
      <c r="A83" s="219" t="s">
        <v>162</v>
      </c>
      <c r="B83" s="194" t="n">
        <v>650</v>
      </c>
      <c r="C83" s="195" t="s">
        <v>194</v>
      </c>
      <c r="D83" s="196" t="s">
        <v>196</v>
      </c>
      <c r="E83" s="262" t="s">
        <v>201</v>
      </c>
      <c r="F83" s="194" t="n">
        <v>240</v>
      </c>
      <c r="G83" s="198" t="n">
        <v>0</v>
      </c>
      <c r="H83" s="220" t="n">
        <v>10</v>
      </c>
      <c r="I83" s="221" t="n">
        <v>10</v>
      </c>
      <c r="J83" s="216"/>
      <c r="K83" s="216"/>
      <c r="L83" s="216"/>
      <c r="M83" s="216"/>
      <c r="N83" s="216"/>
      <c r="O83" s="216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</row>
    <row r="84" s="266" customFormat="true" ht="31.8" hidden="false" customHeight="false" outlineLevel="0" collapsed="false">
      <c r="A84" s="160" t="s">
        <v>202</v>
      </c>
      <c r="B84" s="253" t="n">
        <v>650</v>
      </c>
      <c r="C84" s="264" t="n">
        <v>3</v>
      </c>
      <c r="D84" s="254"/>
      <c r="E84" s="161"/>
      <c r="F84" s="161"/>
      <c r="G84" s="165" t="n">
        <f aca="false">G94+G85+G108</f>
        <v>1122.4</v>
      </c>
      <c r="H84" s="166" t="n">
        <f aca="false">H85+H94+H108</f>
        <v>260</v>
      </c>
      <c r="I84" s="167" t="n">
        <f aca="false">I85+I94+I108</f>
        <v>110</v>
      </c>
      <c r="J84" s="265"/>
      <c r="K84" s="265"/>
      <c r="L84" s="265"/>
      <c r="M84" s="265"/>
      <c r="N84" s="265"/>
      <c r="O84" s="265"/>
      <c r="P84" s="157"/>
      <c r="Q84" s="157"/>
      <c r="R84" s="157"/>
      <c r="S84" s="157"/>
      <c r="T84" s="157"/>
      <c r="U84" s="157"/>
      <c r="V84" s="157"/>
      <c r="W84" s="157"/>
      <c r="X84" s="157"/>
      <c r="Y84" s="157"/>
      <c r="Z84" s="157"/>
      <c r="AA84" s="157"/>
      <c r="AB84" s="157"/>
      <c r="AC84" s="157"/>
      <c r="AD84" s="157"/>
      <c r="AE84" s="157"/>
      <c r="AF84" s="157"/>
      <c r="AG84" s="157"/>
      <c r="AH84" s="157"/>
      <c r="AI84" s="157"/>
      <c r="AJ84" s="157"/>
      <c r="AK84" s="157"/>
    </row>
    <row r="85" s="268" customFormat="true" ht="15.6" hidden="false" customHeight="false" outlineLevel="0" collapsed="false">
      <c r="A85" s="169" t="s">
        <v>203</v>
      </c>
      <c r="B85" s="170" t="n">
        <v>650</v>
      </c>
      <c r="C85" s="171" t="s">
        <v>196</v>
      </c>
      <c r="D85" s="172" t="s">
        <v>204</v>
      </c>
      <c r="E85" s="170"/>
      <c r="F85" s="170"/>
      <c r="G85" s="174" t="n">
        <f aca="false">G86</f>
        <v>135</v>
      </c>
      <c r="H85" s="207" t="n">
        <f aca="false">H86</f>
        <v>110</v>
      </c>
      <c r="I85" s="234" t="n">
        <f aca="false">I86</f>
        <v>110</v>
      </c>
      <c r="J85" s="265"/>
      <c r="K85" s="265"/>
      <c r="L85" s="265"/>
      <c r="M85" s="265"/>
      <c r="N85" s="265"/>
      <c r="O85" s="265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</row>
    <row r="86" s="268" customFormat="true" ht="78" hidden="false" customHeight="false" outlineLevel="0" collapsed="false">
      <c r="A86" s="269" t="s">
        <v>205</v>
      </c>
      <c r="B86" s="182" t="n">
        <v>650</v>
      </c>
      <c r="C86" s="183" t="s">
        <v>196</v>
      </c>
      <c r="D86" s="184" t="s">
        <v>204</v>
      </c>
      <c r="E86" s="270" t="s">
        <v>206</v>
      </c>
      <c r="F86" s="182"/>
      <c r="G86" s="186" t="n">
        <f aca="false">G87</f>
        <v>135</v>
      </c>
      <c r="H86" s="187" t="n">
        <f aca="false">H89</f>
        <v>110</v>
      </c>
      <c r="I86" s="192" t="n">
        <f aca="false">I89</f>
        <v>110</v>
      </c>
      <c r="J86" s="265"/>
      <c r="K86" s="265"/>
      <c r="L86" s="265"/>
      <c r="M86" s="265"/>
      <c r="N86" s="265"/>
      <c r="O86" s="265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</row>
    <row r="87" s="268" customFormat="true" ht="31.2" hidden="false" customHeight="false" outlineLevel="0" collapsed="false">
      <c r="A87" s="269" t="s">
        <v>207</v>
      </c>
      <c r="B87" s="182" t="n">
        <v>650</v>
      </c>
      <c r="C87" s="183" t="s">
        <v>196</v>
      </c>
      <c r="D87" s="184" t="s">
        <v>204</v>
      </c>
      <c r="E87" s="270" t="s">
        <v>208</v>
      </c>
      <c r="F87" s="182"/>
      <c r="G87" s="186" t="n">
        <f aca="false">G88</f>
        <v>135</v>
      </c>
      <c r="H87" s="187" t="n">
        <f aca="false">H88</f>
        <v>110</v>
      </c>
      <c r="I87" s="192" t="n">
        <f aca="false">I88</f>
        <v>110</v>
      </c>
      <c r="J87" s="265"/>
      <c r="K87" s="265"/>
      <c r="L87" s="265"/>
      <c r="M87" s="265"/>
      <c r="N87" s="265"/>
      <c r="O87" s="265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</row>
    <row r="88" s="268" customFormat="true" ht="46.8" hidden="false" customHeight="false" outlineLevel="0" collapsed="false">
      <c r="A88" s="271" t="s">
        <v>209</v>
      </c>
      <c r="B88" s="182" t="n">
        <v>650</v>
      </c>
      <c r="C88" s="183" t="s">
        <v>196</v>
      </c>
      <c r="D88" s="184" t="s">
        <v>204</v>
      </c>
      <c r="E88" s="270" t="s">
        <v>210</v>
      </c>
      <c r="F88" s="182"/>
      <c r="G88" s="186" t="n">
        <f aca="false">G89</f>
        <v>135</v>
      </c>
      <c r="H88" s="209" t="n">
        <f aca="false">H89</f>
        <v>110</v>
      </c>
      <c r="I88" s="272" t="n">
        <f aca="false">I89</f>
        <v>110</v>
      </c>
      <c r="J88" s="265"/>
      <c r="K88" s="265"/>
      <c r="L88" s="265"/>
      <c r="M88" s="265"/>
      <c r="N88" s="265"/>
      <c r="O88" s="265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</row>
    <row r="89" s="268" customFormat="true" ht="93.6" hidden="false" customHeight="false" outlineLevel="0" collapsed="false">
      <c r="A89" s="271" t="s">
        <v>211</v>
      </c>
      <c r="B89" s="182" t="n">
        <v>650</v>
      </c>
      <c r="C89" s="183" t="s">
        <v>196</v>
      </c>
      <c r="D89" s="184" t="s">
        <v>204</v>
      </c>
      <c r="E89" s="270" t="s">
        <v>212</v>
      </c>
      <c r="F89" s="182"/>
      <c r="G89" s="186" t="n">
        <f aca="false">G90+G92</f>
        <v>135</v>
      </c>
      <c r="H89" s="187" t="n">
        <f aca="false">H90</f>
        <v>110</v>
      </c>
      <c r="I89" s="273" t="n">
        <f aca="false">I90</f>
        <v>110</v>
      </c>
      <c r="J89" s="265"/>
      <c r="K89" s="265"/>
      <c r="L89" s="265"/>
      <c r="M89" s="265"/>
      <c r="N89" s="265"/>
      <c r="O89" s="265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</row>
    <row r="90" s="268" customFormat="true" ht="62.4" hidden="false" customHeight="false" outlineLevel="0" collapsed="false">
      <c r="A90" s="190" t="s">
        <v>149</v>
      </c>
      <c r="B90" s="182" t="n">
        <v>650</v>
      </c>
      <c r="C90" s="183" t="s">
        <v>196</v>
      </c>
      <c r="D90" s="184" t="s">
        <v>204</v>
      </c>
      <c r="E90" s="270" t="s">
        <v>212</v>
      </c>
      <c r="F90" s="182" t="n">
        <v>100</v>
      </c>
      <c r="G90" s="186" t="n">
        <f aca="false">G91</f>
        <v>115</v>
      </c>
      <c r="H90" s="187" t="n">
        <f aca="false">H91</f>
        <v>110</v>
      </c>
      <c r="I90" s="273" t="n">
        <f aca="false">I91</f>
        <v>110</v>
      </c>
      <c r="J90" s="265"/>
      <c r="K90" s="265"/>
      <c r="L90" s="265"/>
      <c r="M90" s="265"/>
      <c r="N90" s="265"/>
      <c r="O90" s="265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</row>
    <row r="91" s="268" customFormat="true" ht="30" hidden="false" customHeight="true" outlineLevel="0" collapsed="false">
      <c r="A91" s="193" t="s">
        <v>150</v>
      </c>
      <c r="B91" s="194" t="n">
        <v>650</v>
      </c>
      <c r="C91" s="195" t="s">
        <v>196</v>
      </c>
      <c r="D91" s="196" t="s">
        <v>204</v>
      </c>
      <c r="E91" s="274" t="s">
        <v>212</v>
      </c>
      <c r="F91" s="194" t="n">
        <v>120</v>
      </c>
      <c r="G91" s="198" t="n">
        <v>115</v>
      </c>
      <c r="H91" s="245" t="n">
        <v>110</v>
      </c>
      <c r="I91" s="238" t="n">
        <v>110</v>
      </c>
      <c r="J91" s="265"/>
      <c r="K91" s="265"/>
      <c r="L91" s="265"/>
      <c r="M91" s="265"/>
      <c r="N91" s="265"/>
      <c r="O91" s="265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</row>
    <row r="92" s="268" customFormat="true" ht="30" hidden="false" customHeight="true" outlineLevel="0" collapsed="false">
      <c r="A92" s="215" t="s">
        <v>161</v>
      </c>
      <c r="B92" s="182" t="n">
        <v>650</v>
      </c>
      <c r="C92" s="183" t="s">
        <v>196</v>
      </c>
      <c r="D92" s="184" t="s">
        <v>204</v>
      </c>
      <c r="E92" s="270" t="s">
        <v>212</v>
      </c>
      <c r="F92" s="182" t="n">
        <v>200</v>
      </c>
      <c r="G92" s="186" t="n">
        <f aca="false">G93</f>
        <v>20</v>
      </c>
      <c r="H92" s="187" t="n">
        <f aca="false">H93</f>
        <v>110</v>
      </c>
      <c r="I92" s="273" t="n">
        <f aca="false">I93</f>
        <v>110</v>
      </c>
      <c r="J92" s="265"/>
      <c r="K92" s="265"/>
      <c r="L92" s="265"/>
      <c r="M92" s="265"/>
      <c r="N92" s="265"/>
      <c r="O92" s="265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</row>
    <row r="93" s="268" customFormat="true" ht="28.8" hidden="false" customHeight="true" outlineLevel="0" collapsed="false">
      <c r="A93" s="219" t="s">
        <v>162</v>
      </c>
      <c r="B93" s="194" t="n">
        <v>650</v>
      </c>
      <c r="C93" s="195" t="s">
        <v>196</v>
      </c>
      <c r="D93" s="196" t="s">
        <v>204</v>
      </c>
      <c r="E93" s="274" t="s">
        <v>212</v>
      </c>
      <c r="F93" s="194" t="n">
        <v>240</v>
      </c>
      <c r="G93" s="198" t="n">
        <v>20</v>
      </c>
      <c r="H93" s="245" t="n">
        <v>110</v>
      </c>
      <c r="I93" s="238" t="n">
        <v>110</v>
      </c>
      <c r="J93" s="265"/>
      <c r="K93" s="265"/>
      <c r="L93" s="265"/>
      <c r="M93" s="265"/>
      <c r="N93" s="265"/>
      <c r="O93" s="265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</row>
    <row r="94" s="180" customFormat="true" ht="31.2" hidden="false" customHeight="false" outlineLevel="0" collapsed="false">
      <c r="A94" s="169" t="s">
        <v>213</v>
      </c>
      <c r="B94" s="256" t="n">
        <v>650</v>
      </c>
      <c r="C94" s="171" t="n">
        <v>3</v>
      </c>
      <c r="D94" s="172" t="n">
        <v>9</v>
      </c>
      <c r="E94" s="170"/>
      <c r="F94" s="170"/>
      <c r="G94" s="174" t="n">
        <f aca="false">G95+G100</f>
        <v>851.5</v>
      </c>
      <c r="H94" s="175" t="n">
        <f aca="false">H100+H105</f>
        <v>0</v>
      </c>
      <c r="I94" s="176" t="n">
        <f aca="false">I100+I105</f>
        <v>0</v>
      </c>
      <c r="J94" s="168"/>
      <c r="K94" s="168"/>
      <c r="L94" s="168"/>
      <c r="M94" s="168"/>
      <c r="N94" s="168"/>
      <c r="O94" s="168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A94" s="179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</row>
    <row r="95" s="180" customFormat="true" ht="49.2" hidden="false" customHeight="true" outlineLevel="0" collapsed="false">
      <c r="A95" s="181" t="s">
        <v>214</v>
      </c>
      <c r="B95" s="258" t="n">
        <v>650</v>
      </c>
      <c r="C95" s="183" t="n">
        <v>3</v>
      </c>
      <c r="D95" s="184" t="n">
        <v>9</v>
      </c>
      <c r="E95" s="275" t="s">
        <v>215</v>
      </c>
      <c r="F95" s="275"/>
      <c r="G95" s="186" t="n">
        <f aca="false">G96</f>
        <v>13.5</v>
      </c>
      <c r="H95" s="187" t="n">
        <f aca="false">H101</f>
        <v>0</v>
      </c>
      <c r="I95" s="188" t="n">
        <f aca="false">I101</f>
        <v>0</v>
      </c>
      <c r="J95" s="168"/>
      <c r="K95" s="168"/>
      <c r="L95" s="168"/>
      <c r="M95" s="168"/>
      <c r="N95" s="168"/>
      <c r="O95" s="168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</row>
    <row r="96" s="218" customFormat="true" ht="48" hidden="false" customHeight="true" outlineLevel="0" collapsed="false">
      <c r="A96" s="181" t="s">
        <v>216</v>
      </c>
      <c r="B96" s="276" t="n">
        <v>650</v>
      </c>
      <c r="C96" s="183" t="n">
        <v>3</v>
      </c>
      <c r="D96" s="184" t="n">
        <v>9</v>
      </c>
      <c r="E96" s="182" t="s">
        <v>217</v>
      </c>
      <c r="F96" s="182"/>
      <c r="G96" s="186" t="n">
        <f aca="false">G97</f>
        <v>13.5</v>
      </c>
      <c r="H96" s="187" t="n">
        <f aca="false">H98</f>
        <v>0</v>
      </c>
      <c r="I96" s="188" t="n">
        <f aca="false">I98</f>
        <v>0</v>
      </c>
      <c r="J96" s="216"/>
      <c r="K96" s="216"/>
      <c r="L96" s="216"/>
      <c r="M96" s="216"/>
      <c r="N96" s="216"/>
      <c r="O96" s="216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</row>
    <row r="97" s="218" customFormat="true" ht="38.4" hidden="false" customHeight="true" outlineLevel="0" collapsed="false">
      <c r="A97" s="181" t="s">
        <v>218</v>
      </c>
      <c r="B97" s="276" t="n">
        <v>650</v>
      </c>
      <c r="C97" s="183" t="n">
        <v>3</v>
      </c>
      <c r="D97" s="184" t="n">
        <v>9</v>
      </c>
      <c r="E97" s="182" t="s">
        <v>219</v>
      </c>
      <c r="F97" s="182"/>
      <c r="G97" s="186" t="n">
        <f aca="false">G99</f>
        <v>13.5</v>
      </c>
      <c r="H97" s="187" t="n">
        <f aca="false">H99</f>
        <v>0</v>
      </c>
      <c r="I97" s="188" t="n">
        <f aca="false">I99</f>
        <v>0</v>
      </c>
      <c r="J97" s="216"/>
      <c r="K97" s="216"/>
      <c r="L97" s="216"/>
      <c r="M97" s="216"/>
      <c r="N97" s="216"/>
      <c r="O97" s="216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</row>
    <row r="98" s="277" customFormat="true" ht="30" hidden="false" customHeight="true" outlineLevel="0" collapsed="false">
      <c r="A98" s="251" t="s">
        <v>161</v>
      </c>
      <c r="B98" s="276" t="n">
        <v>650</v>
      </c>
      <c r="C98" s="183" t="n">
        <v>3</v>
      </c>
      <c r="D98" s="184" t="n">
        <v>9</v>
      </c>
      <c r="E98" s="182" t="s">
        <v>219</v>
      </c>
      <c r="F98" s="182" t="n">
        <v>200</v>
      </c>
      <c r="G98" s="186" t="n">
        <f aca="false">G99</f>
        <v>13.5</v>
      </c>
      <c r="H98" s="187" t="n">
        <v>0</v>
      </c>
      <c r="I98" s="188" t="n">
        <v>0</v>
      </c>
      <c r="J98" s="216"/>
      <c r="K98" s="216"/>
      <c r="L98" s="216"/>
      <c r="M98" s="216"/>
      <c r="N98" s="216"/>
      <c r="O98" s="216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18" customFormat="true" ht="46.2" hidden="false" customHeight="true" outlineLevel="0" collapsed="false">
      <c r="A99" s="278" t="s">
        <v>220</v>
      </c>
      <c r="B99" s="262" t="n">
        <v>650</v>
      </c>
      <c r="C99" s="195" t="n">
        <v>3</v>
      </c>
      <c r="D99" s="196" t="n">
        <v>9</v>
      </c>
      <c r="E99" s="194" t="s">
        <v>219</v>
      </c>
      <c r="F99" s="194" t="n">
        <v>230</v>
      </c>
      <c r="G99" s="198" t="n">
        <v>13.5</v>
      </c>
      <c r="H99" s="245" t="n">
        <f aca="false">H100</f>
        <v>0</v>
      </c>
      <c r="I99" s="246" t="n">
        <f aca="false">I100</f>
        <v>0</v>
      </c>
      <c r="J99" s="216"/>
      <c r="K99" s="216"/>
      <c r="L99" s="216"/>
      <c r="M99" s="216"/>
      <c r="N99" s="216"/>
      <c r="O99" s="216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</row>
    <row r="100" s="180" customFormat="true" ht="44.4" hidden="false" customHeight="true" outlineLevel="0" collapsed="false">
      <c r="A100" s="181" t="s">
        <v>221</v>
      </c>
      <c r="B100" s="258" t="n">
        <v>650</v>
      </c>
      <c r="C100" s="183" t="n">
        <v>3</v>
      </c>
      <c r="D100" s="184" t="n">
        <v>9</v>
      </c>
      <c r="E100" s="275" t="s">
        <v>222</v>
      </c>
      <c r="F100" s="275"/>
      <c r="G100" s="186" t="n">
        <f aca="false">G105+G101</f>
        <v>838</v>
      </c>
      <c r="H100" s="187" t="n">
        <f aca="false">H105</f>
        <v>0</v>
      </c>
      <c r="I100" s="188" t="n">
        <f aca="false">I105</f>
        <v>0</v>
      </c>
      <c r="J100" s="168"/>
      <c r="K100" s="168"/>
      <c r="L100" s="168"/>
      <c r="M100" s="168"/>
      <c r="N100" s="168"/>
      <c r="O100" s="168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</row>
    <row r="101" s="218" customFormat="true" ht="32.4" hidden="false" customHeight="true" outlineLevel="0" collapsed="false">
      <c r="A101" s="181" t="s">
        <v>223</v>
      </c>
      <c r="B101" s="276" t="n">
        <v>650</v>
      </c>
      <c r="C101" s="183" t="n">
        <v>3</v>
      </c>
      <c r="D101" s="184" t="n">
        <v>9</v>
      </c>
      <c r="E101" s="182" t="s">
        <v>224</v>
      </c>
      <c r="F101" s="182"/>
      <c r="G101" s="186" t="n">
        <f aca="false">G102</f>
        <v>180</v>
      </c>
      <c r="H101" s="187" t="n">
        <f aca="false">H102</f>
        <v>0</v>
      </c>
      <c r="I101" s="188" t="n">
        <f aca="false">I102</f>
        <v>0</v>
      </c>
      <c r="J101" s="216"/>
      <c r="K101" s="216"/>
      <c r="L101" s="216"/>
      <c r="M101" s="216"/>
      <c r="N101" s="216"/>
      <c r="O101" s="216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</row>
    <row r="102" s="277" customFormat="true" ht="30" hidden="false" customHeight="true" outlineLevel="0" collapsed="false">
      <c r="A102" s="251" t="s">
        <v>161</v>
      </c>
      <c r="B102" s="276" t="n">
        <v>650</v>
      </c>
      <c r="C102" s="183" t="n">
        <v>3</v>
      </c>
      <c r="D102" s="184" t="n">
        <v>9</v>
      </c>
      <c r="E102" s="182" t="s">
        <v>224</v>
      </c>
      <c r="F102" s="182" t="n">
        <v>200</v>
      </c>
      <c r="G102" s="186" t="n">
        <f aca="false">G103+G104</f>
        <v>180</v>
      </c>
      <c r="H102" s="187" t="n">
        <v>0</v>
      </c>
      <c r="I102" s="188" t="n">
        <v>0</v>
      </c>
      <c r="J102" s="216"/>
      <c r="K102" s="216"/>
      <c r="L102" s="216"/>
      <c r="M102" s="216"/>
      <c r="N102" s="216"/>
      <c r="O102" s="216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</row>
    <row r="103" s="218" customFormat="true" ht="34.2" hidden="false" customHeight="true" outlineLevel="0" collapsed="false">
      <c r="A103" s="278" t="s">
        <v>220</v>
      </c>
      <c r="B103" s="262" t="n">
        <v>650</v>
      </c>
      <c r="C103" s="195" t="n">
        <v>3</v>
      </c>
      <c r="D103" s="196" t="n">
        <v>9</v>
      </c>
      <c r="E103" s="194" t="s">
        <v>224</v>
      </c>
      <c r="F103" s="194" t="n">
        <v>230</v>
      </c>
      <c r="G103" s="198" t="n">
        <v>180</v>
      </c>
      <c r="H103" s="245" t="n">
        <f aca="false">H104</f>
        <v>0</v>
      </c>
      <c r="I103" s="246" t="n">
        <f aca="false">I104</f>
        <v>0</v>
      </c>
      <c r="J103" s="216"/>
      <c r="K103" s="216"/>
      <c r="L103" s="216"/>
      <c r="M103" s="216"/>
      <c r="N103" s="216"/>
      <c r="O103" s="216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</row>
    <row r="104" s="277" customFormat="true" ht="0.6" hidden="false" customHeight="true" outlineLevel="0" collapsed="false">
      <c r="A104" s="219" t="s">
        <v>162</v>
      </c>
      <c r="B104" s="262" t="n">
        <v>650</v>
      </c>
      <c r="C104" s="195" t="n">
        <v>3</v>
      </c>
      <c r="D104" s="196" t="n">
        <v>9</v>
      </c>
      <c r="E104" s="279" t="s">
        <v>224</v>
      </c>
      <c r="F104" s="194" t="n">
        <v>240</v>
      </c>
      <c r="G104" s="198" t="n">
        <v>0</v>
      </c>
      <c r="H104" s="245" t="n">
        <v>0</v>
      </c>
      <c r="I104" s="246" t="n">
        <v>0</v>
      </c>
      <c r="J104" s="216"/>
      <c r="K104" s="216"/>
      <c r="L104" s="216"/>
      <c r="M104" s="216"/>
      <c r="N104" s="216"/>
      <c r="O104" s="216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</row>
    <row r="105" s="180" customFormat="true" ht="19.2" hidden="false" customHeight="true" outlineLevel="0" collapsed="false">
      <c r="A105" s="181" t="s">
        <v>159</v>
      </c>
      <c r="B105" s="258" t="n">
        <v>650</v>
      </c>
      <c r="C105" s="183" t="n">
        <v>3</v>
      </c>
      <c r="D105" s="184" t="n">
        <v>9</v>
      </c>
      <c r="E105" s="275" t="s">
        <v>225</v>
      </c>
      <c r="F105" s="182"/>
      <c r="G105" s="186" t="n">
        <f aca="false">G106</f>
        <v>658</v>
      </c>
      <c r="H105" s="213" t="n">
        <f aca="false">H106</f>
        <v>0</v>
      </c>
      <c r="I105" s="214" t="n">
        <f aca="false">I106</f>
        <v>0</v>
      </c>
      <c r="J105" s="168"/>
      <c r="K105" s="168"/>
      <c r="L105" s="168"/>
      <c r="M105" s="168"/>
      <c r="N105" s="168"/>
      <c r="O105" s="168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</row>
    <row r="106" s="180" customFormat="true" ht="31.2" hidden="false" customHeight="false" outlineLevel="0" collapsed="false">
      <c r="A106" s="215" t="s">
        <v>161</v>
      </c>
      <c r="B106" s="258" t="n">
        <v>650</v>
      </c>
      <c r="C106" s="183" t="n">
        <v>3</v>
      </c>
      <c r="D106" s="184" t="n">
        <v>9</v>
      </c>
      <c r="E106" s="275" t="s">
        <v>225</v>
      </c>
      <c r="F106" s="275" t="n">
        <v>200</v>
      </c>
      <c r="G106" s="186" t="n">
        <f aca="false">G107</f>
        <v>658</v>
      </c>
      <c r="H106" s="213" t="n">
        <f aca="false">H107</f>
        <v>0</v>
      </c>
      <c r="I106" s="214" t="n">
        <f aca="false">I107</f>
        <v>0</v>
      </c>
      <c r="J106" s="168"/>
      <c r="K106" s="168"/>
      <c r="L106" s="168"/>
      <c r="M106" s="168"/>
      <c r="N106" s="168"/>
      <c r="O106" s="168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</row>
    <row r="107" s="280" customFormat="true" ht="31.2" hidden="false" customHeight="false" outlineLevel="0" collapsed="false">
      <c r="A107" s="219" t="s">
        <v>162</v>
      </c>
      <c r="B107" s="262" t="n">
        <v>650</v>
      </c>
      <c r="C107" s="195" t="n">
        <v>3</v>
      </c>
      <c r="D107" s="196" t="n">
        <v>9</v>
      </c>
      <c r="E107" s="194" t="s">
        <v>225</v>
      </c>
      <c r="F107" s="194" t="n">
        <v>240</v>
      </c>
      <c r="G107" s="198" t="n">
        <v>658</v>
      </c>
      <c r="H107" s="199" t="n">
        <v>0</v>
      </c>
      <c r="I107" s="200" t="n">
        <v>0</v>
      </c>
      <c r="J107" s="168"/>
      <c r="K107" s="168"/>
      <c r="L107" s="168"/>
      <c r="M107" s="168"/>
      <c r="N107" s="168"/>
      <c r="O107" s="168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</row>
    <row r="108" s="281" customFormat="true" ht="31.2" hidden="false" customHeight="false" outlineLevel="0" collapsed="false">
      <c r="A108" s="169" t="s">
        <v>226</v>
      </c>
      <c r="B108" s="170" t="n">
        <v>650</v>
      </c>
      <c r="C108" s="171" t="s">
        <v>196</v>
      </c>
      <c r="D108" s="172" t="n">
        <v>14</v>
      </c>
      <c r="E108" s="170"/>
      <c r="F108" s="170"/>
      <c r="G108" s="174" t="n">
        <f aca="false">G109</f>
        <v>135.9</v>
      </c>
      <c r="H108" s="175" t="n">
        <f aca="false">H109</f>
        <v>150</v>
      </c>
      <c r="I108" s="176" t="n">
        <f aca="false">I109+I122</f>
        <v>0</v>
      </c>
      <c r="J108" s="216"/>
      <c r="K108" s="216"/>
      <c r="L108" s="216"/>
      <c r="M108" s="216"/>
      <c r="N108" s="216"/>
      <c r="O108" s="216"/>
    </row>
    <row r="109" s="217" customFormat="true" ht="78" hidden="false" customHeight="false" outlineLevel="0" collapsed="false">
      <c r="A109" s="269" t="s">
        <v>205</v>
      </c>
      <c r="B109" s="182" t="n">
        <v>650</v>
      </c>
      <c r="C109" s="183" t="s">
        <v>196</v>
      </c>
      <c r="D109" s="184" t="n">
        <v>14</v>
      </c>
      <c r="E109" s="282" t="s">
        <v>206</v>
      </c>
      <c r="F109" s="182"/>
      <c r="G109" s="186" t="n">
        <f aca="false">G110</f>
        <v>135.9</v>
      </c>
      <c r="H109" s="187" t="n">
        <f aca="false">H110</f>
        <v>150</v>
      </c>
      <c r="I109" s="188" t="n">
        <f aca="false">I110</f>
        <v>0</v>
      </c>
      <c r="J109" s="216"/>
      <c r="K109" s="216"/>
      <c r="L109" s="216"/>
      <c r="M109" s="216"/>
      <c r="N109" s="216"/>
      <c r="O109" s="216"/>
    </row>
    <row r="110" s="217" customFormat="true" ht="31.2" hidden="false" customHeight="false" outlineLevel="0" collapsed="false">
      <c r="A110" s="269" t="s">
        <v>207</v>
      </c>
      <c r="B110" s="182" t="n">
        <v>650</v>
      </c>
      <c r="C110" s="183" t="s">
        <v>196</v>
      </c>
      <c r="D110" s="184" t="n">
        <v>14</v>
      </c>
      <c r="E110" s="282" t="s">
        <v>208</v>
      </c>
      <c r="F110" s="182"/>
      <c r="G110" s="186" t="n">
        <f aca="false">G111+G116+G122</f>
        <v>135.9</v>
      </c>
      <c r="H110" s="187" t="n">
        <f aca="false">H111+H122</f>
        <v>150</v>
      </c>
      <c r="I110" s="188" t="n">
        <f aca="false">I114</f>
        <v>0</v>
      </c>
      <c r="J110" s="216"/>
      <c r="K110" s="216"/>
      <c r="L110" s="216"/>
      <c r="M110" s="216"/>
      <c r="N110" s="216"/>
      <c r="O110" s="216"/>
    </row>
    <row r="111" s="217" customFormat="true" ht="30" hidden="false" customHeight="true" outlineLevel="0" collapsed="false">
      <c r="A111" s="271" t="s">
        <v>227</v>
      </c>
      <c r="B111" s="182" t="n">
        <v>650</v>
      </c>
      <c r="C111" s="183" t="s">
        <v>196</v>
      </c>
      <c r="D111" s="184" t="n">
        <v>14</v>
      </c>
      <c r="E111" s="282" t="s">
        <v>228</v>
      </c>
      <c r="F111" s="182"/>
      <c r="G111" s="186" t="n">
        <f aca="false">G114+G112</f>
        <v>53.1</v>
      </c>
      <c r="H111" s="213" t="n">
        <f aca="false">H114</f>
        <v>150</v>
      </c>
      <c r="I111" s="214" t="n">
        <v>0</v>
      </c>
      <c r="J111" s="216"/>
      <c r="K111" s="216"/>
      <c r="L111" s="216"/>
      <c r="M111" s="216"/>
      <c r="N111" s="216"/>
      <c r="O111" s="216"/>
    </row>
    <row r="112" s="180" customFormat="true" ht="31.2" hidden="true" customHeight="false" outlineLevel="0" collapsed="false">
      <c r="A112" s="215" t="s">
        <v>161</v>
      </c>
      <c r="B112" s="258" t="n">
        <v>650</v>
      </c>
      <c r="C112" s="183" t="n">
        <v>3</v>
      </c>
      <c r="D112" s="184" t="n">
        <v>9</v>
      </c>
      <c r="E112" s="275" t="s">
        <v>228</v>
      </c>
      <c r="F112" s="275" t="n">
        <v>200</v>
      </c>
      <c r="G112" s="186" t="n">
        <f aca="false">G113</f>
        <v>0</v>
      </c>
      <c r="H112" s="213" t="n">
        <f aca="false">H113</f>
        <v>0</v>
      </c>
      <c r="I112" s="214" t="n">
        <f aca="false">I113</f>
        <v>0</v>
      </c>
      <c r="J112" s="168"/>
      <c r="K112" s="168"/>
      <c r="L112" s="168"/>
      <c r="M112" s="168"/>
      <c r="N112" s="168"/>
      <c r="O112" s="168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79"/>
      <c r="AJ112" s="179"/>
      <c r="AK112" s="179"/>
    </row>
    <row r="113" s="280" customFormat="true" ht="20.4" hidden="true" customHeight="true" outlineLevel="0" collapsed="false">
      <c r="A113" s="219" t="s">
        <v>162</v>
      </c>
      <c r="B113" s="262" t="n">
        <v>650</v>
      </c>
      <c r="C113" s="195" t="n">
        <v>3</v>
      </c>
      <c r="D113" s="196" t="n">
        <v>9</v>
      </c>
      <c r="E113" s="194" t="s">
        <v>228</v>
      </c>
      <c r="F113" s="194" t="n">
        <v>240</v>
      </c>
      <c r="G113" s="198" t="n">
        <v>0</v>
      </c>
      <c r="H113" s="199" t="n">
        <v>0</v>
      </c>
      <c r="I113" s="200" t="n">
        <v>0</v>
      </c>
      <c r="J113" s="168"/>
      <c r="K113" s="168"/>
      <c r="L113" s="168"/>
      <c r="M113" s="168"/>
      <c r="N113" s="168"/>
      <c r="O113" s="168"/>
      <c r="P113" s="179"/>
      <c r="Q113" s="179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D113" s="179"/>
      <c r="AE113" s="179"/>
      <c r="AF113" s="179"/>
      <c r="AG113" s="179"/>
      <c r="AH113" s="179"/>
      <c r="AI113" s="179"/>
      <c r="AJ113" s="179"/>
      <c r="AK113" s="179"/>
    </row>
    <row r="114" s="229" customFormat="true" ht="36.75" hidden="false" customHeight="true" outlineLevel="0" collapsed="false">
      <c r="A114" s="215" t="s">
        <v>150</v>
      </c>
      <c r="B114" s="182" t="n">
        <v>650</v>
      </c>
      <c r="C114" s="183" t="s">
        <v>196</v>
      </c>
      <c r="D114" s="184" t="n">
        <v>14</v>
      </c>
      <c r="E114" s="270" t="s">
        <v>228</v>
      </c>
      <c r="F114" s="182" t="n">
        <v>120</v>
      </c>
      <c r="G114" s="186" t="n">
        <f aca="false">G115</f>
        <v>53.1</v>
      </c>
      <c r="H114" s="213" t="n">
        <f aca="false">H115</f>
        <v>150</v>
      </c>
      <c r="I114" s="214" t="n">
        <f aca="false">I115</f>
        <v>0</v>
      </c>
      <c r="J114" s="216"/>
      <c r="K114" s="216"/>
      <c r="L114" s="216"/>
      <c r="M114" s="216"/>
      <c r="N114" s="216"/>
      <c r="O114" s="216"/>
    </row>
    <row r="115" s="229" customFormat="true" ht="64.2" hidden="false" customHeight="true" outlineLevel="0" collapsed="false">
      <c r="A115" s="219" t="s">
        <v>229</v>
      </c>
      <c r="B115" s="194" t="n">
        <v>650</v>
      </c>
      <c r="C115" s="195" t="s">
        <v>196</v>
      </c>
      <c r="D115" s="196" t="n">
        <v>14</v>
      </c>
      <c r="E115" s="274" t="s">
        <v>228</v>
      </c>
      <c r="F115" s="194" t="n">
        <v>123</v>
      </c>
      <c r="G115" s="198" t="n">
        <v>53.1</v>
      </c>
      <c r="H115" s="220" t="n">
        <v>150</v>
      </c>
      <c r="I115" s="221" t="n">
        <v>0</v>
      </c>
      <c r="J115" s="216"/>
      <c r="K115" s="216"/>
      <c r="L115" s="216"/>
      <c r="M115" s="216"/>
      <c r="N115" s="216"/>
      <c r="O115" s="216"/>
    </row>
    <row r="116" s="229" customFormat="true" ht="17.4" hidden="true" customHeight="true" outlineLevel="0" collapsed="false">
      <c r="A116" s="271" t="s">
        <v>230</v>
      </c>
      <c r="B116" s="182" t="n">
        <v>650</v>
      </c>
      <c r="C116" s="183" t="s">
        <v>196</v>
      </c>
      <c r="D116" s="184" t="n">
        <v>14</v>
      </c>
      <c r="E116" s="282" t="s">
        <v>231</v>
      </c>
      <c r="F116" s="182"/>
      <c r="G116" s="186" t="n">
        <f aca="false">G120+G117</f>
        <v>60</v>
      </c>
      <c r="H116" s="213" t="n">
        <f aca="false">H120</f>
        <v>150</v>
      </c>
      <c r="I116" s="214" t="n">
        <v>0</v>
      </c>
      <c r="J116" s="216"/>
      <c r="K116" s="216"/>
      <c r="L116" s="216"/>
      <c r="M116" s="216"/>
      <c r="N116" s="216"/>
      <c r="O116" s="216"/>
    </row>
    <row r="117" s="226" customFormat="true" ht="15" hidden="true" customHeight="true" outlineLevel="0" collapsed="false">
      <c r="A117" s="215" t="s">
        <v>161</v>
      </c>
      <c r="B117" s="258" t="n">
        <v>650</v>
      </c>
      <c r="C117" s="183" t="n">
        <v>3</v>
      </c>
      <c r="D117" s="184" t="n">
        <v>9</v>
      </c>
      <c r="E117" s="275" t="s">
        <v>231</v>
      </c>
      <c r="F117" s="275" t="n">
        <v>200</v>
      </c>
      <c r="G117" s="186" t="n">
        <f aca="false">G118</f>
        <v>0</v>
      </c>
      <c r="H117" s="213" t="n">
        <f aca="false">H118</f>
        <v>0</v>
      </c>
      <c r="I117" s="214" t="n">
        <f aca="false">I118</f>
        <v>0</v>
      </c>
      <c r="J117" s="168"/>
      <c r="K117" s="168"/>
      <c r="L117" s="168"/>
      <c r="M117" s="168"/>
      <c r="N117" s="168"/>
      <c r="O117" s="168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</row>
    <row r="118" s="283" customFormat="true" ht="24.6" hidden="true" customHeight="true" outlineLevel="0" collapsed="false">
      <c r="A118" s="219" t="s">
        <v>162</v>
      </c>
      <c r="B118" s="262" t="n">
        <v>650</v>
      </c>
      <c r="C118" s="195" t="n">
        <v>3</v>
      </c>
      <c r="D118" s="196" t="n">
        <v>9</v>
      </c>
      <c r="E118" s="194" t="s">
        <v>231</v>
      </c>
      <c r="F118" s="194" t="n">
        <v>240</v>
      </c>
      <c r="G118" s="198" t="n">
        <v>0</v>
      </c>
      <c r="H118" s="199" t="n">
        <v>0</v>
      </c>
      <c r="I118" s="200" t="n">
        <v>0</v>
      </c>
      <c r="J118" s="168"/>
      <c r="K118" s="168"/>
      <c r="L118" s="168"/>
      <c r="M118" s="168"/>
      <c r="N118" s="168"/>
      <c r="O118" s="168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</row>
    <row r="119" s="229" customFormat="true" ht="45.6" hidden="false" customHeight="true" outlineLevel="0" collapsed="false">
      <c r="A119" s="215" t="s">
        <v>230</v>
      </c>
      <c r="B119" s="182" t="n">
        <v>650</v>
      </c>
      <c r="C119" s="183" t="s">
        <v>196</v>
      </c>
      <c r="D119" s="184" t="n">
        <v>14</v>
      </c>
      <c r="E119" s="270" t="s">
        <v>231</v>
      </c>
      <c r="F119" s="182"/>
      <c r="G119" s="186" t="n">
        <f aca="false">G120</f>
        <v>60</v>
      </c>
      <c r="H119" s="213" t="n">
        <f aca="false">H120</f>
        <v>150</v>
      </c>
      <c r="I119" s="214" t="n">
        <f aca="false">I120</f>
        <v>0</v>
      </c>
      <c r="J119" s="216"/>
      <c r="K119" s="216"/>
      <c r="L119" s="216"/>
      <c r="M119" s="216"/>
      <c r="N119" s="216"/>
      <c r="O119" s="216"/>
    </row>
    <row r="120" s="229" customFormat="true" ht="28.8" hidden="false" customHeight="true" outlineLevel="0" collapsed="false">
      <c r="A120" s="215" t="s">
        <v>150</v>
      </c>
      <c r="B120" s="182" t="n">
        <v>650</v>
      </c>
      <c r="C120" s="183" t="s">
        <v>196</v>
      </c>
      <c r="D120" s="184" t="n">
        <v>14</v>
      </c>
      <c r="E120" s="270" t="s">
        <v>231</v>
      </c>
      <c r="F120" s="182" t="n">
        <v>120</v>
      </c>
      <c r="G120" s="186" t="n">
        <f aca="false">G121</f>
        <v>60</v>
      </c>
      <c r="H120" s="213" t="n">
        <f aca="false">H121</f>
        <v>150</v>
      </c>
      <c r="I120" s="214" t="n">
        <f aca="false">I121</f>
        <v>0</v>
      </c>
      <c r="J120" s="216"/>
      <c r="K120" s="216"/>
      <c r="L120" s="216"/>
      <c r="M120" s="216"/>
      <c r="N120" s="216"/>
      <c r="O120" s="216"/>
    </row>
    <row r="121" s="229" customFormat="true" ht="54.6" hidden="false" customHeight="true" outlineLevel="0" collapsed="false">
      <c r="A121" s="219" t="s">
        <v>229</v>
      </c>
      <c r="B121" s="194" t="n">
        <v>650</v>
      </c>
      <c r="C121" s="195" t="s">
        <v>196</v>
      </c>
      <c r="D121" s="196" t="n">
        <v>14</v>
      </c>
      <c r="E121" s="274" t="s">
        <v>231</v>
      </c>
      <c r="F121" s="194" t="n">
        <v>123</v>
      </c>
      <c r="G121" s="198" t="n">
        <v>60</v>
      </c>
      <c r="H121" s="220" t="n">
        <v>150</v>
      </c>
      <c r="I121" s="221" t="n">
        <v>0</v>
      </c>
      <c r="J121" s="216"/>
      <c r="K121" s="216"/>
      <c r="L121" s="216"/>
      <c r="M121" s="216"/>
      <c r="N121" s="216"/>
      <c r="O121" s="216"/>
    </row>
    <row r="122" s="229" customFormat="true" ht="36" hidden="false" customHeight="true" outlineLevel="0" collapsed="false">
      <c r="A122" s="271" t="s">
        <v>232</v>
      </c>
      <c r="B122" s="182" t="n">
        <v>650</v>
      </c>
      <c r="C122" s="183" t="s">
        <v>196</v>
      </c>
      <c r="D122" s="184" t="n">
        <v>14</v>
      </c>
      <c r="E122" s="282" t="s">
        <v>233</v>
      </c>
      <c r="F122" s="182"/>
      <c r="G122" s="186" t="n">
        <f aca="false">G123</f>
        <v>22.8</v>
      </c>
      <c r="H122" s="187" t="n">
        <f aca="false">H123</f>
        <v>0</v>
      </c>
      <c r="I122" s="188" t="n">
        <f aca="false">I123</f>
        <v>0</v>
      </c>
      <c r="J122" s="216"/>
      <c r="K122" s="216"/>
      <c r="L122" s="216"/>
      <c r="M122" s="216"/>
      <c r="N122" s="216"/>
      <c r="O122" s="216"/>
    </row>
    <row r="123" s="229" customFormat="true" ht="38.25" hidden="false" customHeight="true" outlineLevel="0" collapsed="false">
      <c r="A123" s="215" t="s">
        <v>150</v>
      </c>
      <c r="B123" s="182" t="n">
        <v>650</v>
      </c>
      <c r="C123" s="183" t="s">
        <v>196</v>
      </c>
      <c r="D123" s="184" t="n">
        <v>14</v>
      </c>
      <c r="E123" s="282" t="s">
        <v>233</v>
      </c>
      <c r="F123" s="182" t="n">
        <v>120</v>
      </c>
      <c r="G123" s="186" t="n">
        <f aca="false">G124</f>
        <v>22.8</v>
      </c>
      <c r="H123" s="213" t="n">
        <f aca="false">H124</f>
        <v>0</v>
      </c>
      <c r="I123" s="214" t="n">
        <f aca="false">I124</f>
        <v>0</v>
      </c>
      <c r="J123" s="216"/>
      <c r="K123" s="216"/>
      <c r="L123" s="216"/>
      <c r="M123" s="216"/>
      <c r="N123" s="216"/>
      <c r="O123" s="216"/>
    </row>
    <row r="124" s="229" customFormat="true" ht="66" hidden="false" customHeight="true" outlineLevel="0" collapsed="false">
      <c r="A124" s="219" t="s">
        <v>229</v>
      </c>
      <c r="B124" s="194" t="n">
        <v>650</v>
      </c>
      <c r="C124" s="195" t="s">
        <v>196</v>
      </c>
      <c r="D124" s="196" t="n">
        <v>14</v>
      </c>
      <c r="E124" s="274" t="s">
        <v>233</v>
      </c>
      <c r="F124" s="194" t="n">
        <v>123</v>
      </c>
      <c r="G124" s="198" t="n">
        <v>22.8</v>
      </c>
      <c r="H124" s="220" t="n">
        <v>0</v>
      </c>
      <c r="I124" s="221" t="n">
        <v>0</v>
      </c>
      <c r="J124" s="216"/>
      <c r="K124" s="216"/>
      <c r="L124" s="216"/>
      <c r="M124" s="216"/>
      <c r="N124" s="216"/>
      <c r="O124" s="216"/>
    </row>
    <row r="125" s="281" customFormat="true" ht="16.2" hidden="false" customHeight="false" outlineLevel="0" collapsed="false">
      <c r="A125" s="160" t="s">
        <v>234</v>
      </c>
      <c r="B125" s="264" t="n">
        <v>650</v>
      </c>
      <c r="C125" s="264" t="n">
        <v>4</v>
      </c>
      <c r="D125" s="254"/>
      <c r="E125" s="164"/>
      <c r="F125" s="161"/>
      <c r="G125" s="165" t="n">
        <f aca="false">G126+G136+G155+G161</f>
        <v>9033.493</v>
      </c>
      <c r="H125" s="284" t="e">
        <f aca="false">H126+H136+H155+H161</f>
        <v>#REF!</v>
      </c>
      <c r="I125" s="285" t="n">
        <f aca="false">I126+I136+I155+I161</f>
        <v>599.6</v>
      </c>
      <c r="J125" s="216"/>
      <c r="K125" s="216"/>
      <c r="L125" s="216"/>
      <c r="M125" s="216"/>
      <c r="N125" s="216"/>
      <c r="O125" s="216"/>
    </row>
    <row r="126" s="287" customFormat="true" ht="18" hidden="false" customHeight="true" outlineLevel="0" collapsed="false">
      <c r="A126" s="169" t="s">
        <v>235</v>
      </c>
      <c r="B126" s="170" t="n">
        <v>650</v>
      </c>
      <c r="C126" s="171" t="n">
        <v>4</v>
      </c>
      <c r="D126" s="172" t="n">
        <v>1</v>
      </c>
      <c r="E126" s="170"/>
      <c r="F126" s="170"/>
      <c r="G126" s="174" t="n">
        <f aca="false">G127</f>
        <v>2356.893</v>
      </c>
      <c r="H126" s="175" t="n">
        <f aca="false">H127</f>
        <v>599.6</v>
      </c>
      <c r="I126" s="286" t="n">
        <f aca="false">I127</f>
        <v>599.6</v>
      </c>
      <c r="J126" s="216"/>
      <c r="K126" s="216"/>
      <c r="L126" s="216"/>
      <c r="M126" s="216"/>
      <c r="N126" s="216"/>
      <c r="O126" s="216"/>
    </row>
    <row r="127" s="287" customFormat="true" ht="51.6" hidden="false" customHeight="true" outlineLevel="0" collapsed="false">
      <c r="A127" s="181" t="s">
        <v>236</v>
      </c>
      <c r="B127" s="182" t="n">
        <v>650</v>
      </c>
      <c r="C127" s="183" t="n">
        <v>4</v>
      </c>
      <c r="D127" s="184" t="n">
        <v>1</v>
      </c>
      <c r="E127" s="182" t="s">
        <v>237</v>
      </c>
      <c r="F127" s="182"/>
      <c r="G127" s="186" t="n">
        <f aca="false">G128</f>
        <v>2356.893</v>
      </c>
      <c r="H127" s="187" t="n">
        <f aca="false">H128</f>
        <v>599.6</v>
      </c>
      <c r="I127" s="288" t="n">
        <f aca="false">I128</f>
        <v>599.6</v>
      </c>
      <c r="J127" s="216"/>
      <c r="K127" s="216"/>
      <c r="L127" s="216"/>
      <c r="M127" s="216"/>
      <c r="N127" s="216"/>
      <c r="O127" s="216"/>
    </row>
    <row r="128" s="287" customFormat="true" ht="27" hidden="false" customHeight="true" outlineLevel="0" collapsed="false">
      <c r="A128" s="181" t="s">
        <v>238</v>
      </c>
      <c r="B128" s="182" t="n">
        <v>650</v>
      </c>
      <c r="C128" s="183" t="n">
        <v>4</v>
      </c>
      <c r="D128" s="184" t="n">
        <v>1</v>
      </c>
      <c r="E128" s="182" t="s">
        <v>239</v>
      </c>
      <c r="F128" s="182"/>
      <c r="G128" s="186" t="n">
        <f aca="false">G129</f>
        <v>2356.893</v>
      </c>
      <c r="H128" s="187" t="n">
        <f aca="false">H129</f>
        <v>599.6</v>
      </c>
      <c r="I128" s="288" t="n">
        <f aca="false">I129</f>
        <v>599.6</v>
      </c>
      <c r="J128" s="216"/>
      <c r="K128" s="216"/>
      <c r="L128" s="216"/>
      <c r="M128" s="216"/>
      <c r="N128" s="216"/>
      <c r="O128" s="216"/>
    </row>
    <row r="129" s="287" customFormat="true" ht="37.2" hidden="false" customHeight="true" outlineLevel="0" collapsed="false">
      <c r="A129" s="181" t="s">
        <v>240</v>
      </c>
      <c r="B129" s="182" t="n">
        <v>650</v>
      </c>
      <c r="C129" s="183" t="n">
        <v>4</v>
      </c>
      <c r="D129" s="184" t="n">
        <v>1</v>
      </c>
      <c r="E129" s="182" t="s">
        <v>241</v>
      </c>
      <c r="F129" s="182"/>
      <c r="G129" s="186" t="n">
        <f aca="false">G130+G133</f>
        <v>2356.893</v>
      </c>
      <c r="H129" s="213" t="n">
        <f aca="false">H130</f>
        <v>599.6</v>
      </c>
      <c r="I129" s="289" t="n">
        <f aca="false">I130</f>
        <v>599.6</v>
      </c>
      <c r="J129" s="216"/>
      <c r="K129" s="216"/>
      <c r="L129" s="216"/>
      <c r="M129" s="216"/>
      <c r="N129" s="216"/>
      <c r="O129" s="216"/>
    </row>
    <row r="130" s="287" customFormat="true" ht="82.8" hidden="false" customHeight="true" outlineLevel="0" collapsed="false">
      <c r="A130" s="181" t="s">
        <v>242</v>
      </c>
      <c r="B130" s="182" t="n">
        <v>650</v>
      </c>
      <c r="C130" s="183" t="n">
        <v>4</v>
      </c>
      <c r="D130" s="184" t="n">
        <v>1</v>
      </c>
      <c r="E130" s="182" t="s">
        <v>243</v>
      </c>
      <c r="F130" s="182"/>
      <c r="G130" s="186" t="n">
        <f aca="false">G131</f>
        <v>599.6</v>
      </c>
      <c r="H130" s="213" t="n">
        <f aca="false">H131</f>
        <v>599.6</v>
      </c>
      <c r="I130" s="289" t="n">
        <f aca="false">I131</f>
        <v>599.6</v>
      </c>
      <c r="J130" s="216"/>
      <c r="K130" s="216"/>
      <c r="L130" s="216"/>
      <c r="M130" s="216"/>
      <c r="N130" s="216"/>
      <c r="O130" s="216"/>
    </row>
    <row r="131" s="287" customFormat="true" ht="46.8" hidden="false" customHeight="true" outlineLevel="0" collapsed="false">
      <c r="A131" s="190" t="s">
        <v>149</v>
      </c>
      <c r="B131" s="182" t="n">
        <v>650</v>
      </c>
      <c r="C131" s="183" t="n">
        <v>4</v>
      </c>
      <c r="D131" s="184" t="n">
        <v>1</v>
      </c>
      <c r="E131" s="182" t="s">
        <v>243</v>
      </c>
      <c r="F131" s="182" t="n">
        <v>100</v>
      </c>
      <c r="G131" s="186" t="n">
        <f aca="false">G132</f>
        <v>599.6</v>
      </c>
      <c r="H131" s="213" t="n">
        <f aca="false">H132</f>
        <v>599.6</v>
      </c>
      <c r="I131" s="289" t="n">
        <f aca="false">I132</f>
        <v>599.6</v>
      </c>
      <c r="J131" s="216"/>
      <c r="K131" s="216"/>
      <c r="L131" s="216"/>
      <c r="M131" s="216"/>
      <c r="N131" s="216"/>
      <c r="O131" s="216"/>
    </row>
    <row r="132" s="287" customFormat="true" ht="36" hidden="false" customHeight="true" outlineLevel="0" collapsed="false">
      <c r="A132" s="193" t="s">
        <v>150</v>
      </c>
      <c r="B132" s="194" t="n">
        <v>650</v>
      </c>
      <c r="C132" s="195" t="n">
        <v>4</v>
      </c>
      <c r="D132" s="196" t="n">
        <v>1</v>
      </c>
      <c r="E132" s="194" t="s">
        <v>243</v>
      </c>
      <c r="F132" s="194" t="n">
        <v>110</v>
      </c>
      <c r="G132" s="198" t="n">
        <v>599.6</v>
      </c>
      <c r="H132" s="245" t="n">
        <f aca="false">G132</f>
        <v>599.6</v>
      </c>
      <c r="I132" s="290" t="n">
        <f aca="false">G132</f>
        <v>599.6</v>
      </c>
      <c r="J132" s="216"/>
      <c r="K132" s="216"/>
      <c r="L132" s="216"/>
      <c r="M132" s="216"/>
      <c r="N132" s="216"/>
      <c r="O132" s="216"/>
    </row>
    <row r="133" s="287" customFormat="true" ht="80.4" hidden="false" customHeight="true" outlineLevel="0" collapsed="false">
      <c r="A133" s="181" t="s">
        <v>244</v>
      </c>
      <c r="B133" s="182" t="n">
        <v>650</v>
      </c>
      <c r="C133" s="183" t="n">
        <v>4</v>
      </c>
      <c r="D133" s="184" t="n">
        <v>1</v>
      </c>
      <c r="E133" s="182" t="s">
        <v>245</v>
      </c>
      <c r="F133" s="182"/>
      <c r="G133" s="186" t="n">
        <f aca="false">G134</f>
        <v>1757.293</v>
      </c>
      <c r="H133" s="213" t="n">
        <f aca="false">H134</f>
        <v>0</v>
      </c>
      <c r="I133" s="289" t="n">
        <f aca="false">I134</f>
        <v>0</v>
      </c>
      <c r="J133" s="216"/>
      <c r="K133" s="216"/>
      <c r="L133" s="216"/>
      <c r="M133" s="216"/>
      <c r="N133" s="216"/>
      <c r="O133" s="216"/>
    </row>
    <row r="134" s="287" customFormat="true" ht="60.6" hidden="false" customHeight="true" outlineLevel="0" collapsed="false">
      <c r="A134" s="190" t="s">
        <v>149</v>
      </c>
      <c r="B134" s="182" t="n">
        <v>650</v>
      </c>
      <c r="C134" s="183" t="n">
        <v>4</v>
      </c>
      <c r="D134" s="184" t="n">
        <v>1</v>
      </c>
      <c r="E134" s="182" t="s">
        <v>245</v>
      </c>
      <c r="F134" s="182" t="n">
        <v>100</v>
      </c>
      <c r="G134" s="186" t="n">
        <f aca="false">G135</f>
        <v>1757.293</v>
      </c>
      <c r="H134" s="213" t="n">
        <f aca="false">H135</f>
        <v>0</v>
      </c>
      <c r="I134" s="289" t="n">
        <f aca="false">I135</f>
        <v>0</v>
      </c>
      <c r="J134" s="216"/>
      <c r="K134" s="216"/>
      <c r="L134" s="216"/>
      <c r="M134" s="216"/>
      <c r="N134" s="216"/>
      <c r="O134" s="216"/>
    </row>
    <row r="135" s="287" customFormat="true" ht="35.4" hidden="false" customHeight="true" outlineLevel="0" collapsed="false">
      <c r="A135" s="193" t="s">
        <v>150</v>
      </c>
      <c r="B135" s="194" t="n">
        <v>650</v>
      </c>
      <c r="C135" s="195" t="n">
        <v>4</v>
      </c>
      <c r="D135" s="196" t="n">
        <v>1</v>
      </c>
      <c r="E135" s="194" t="s">
        <v>245</v>
      </c>
      <c r="F135" s="194" t="n">
        <v>110</v>
      </c>
      <c r="G135" s="198" t="n">
        <v>1757.293</v>
      </c>
      <c r="H135" s="245" t="n">
        <v>0</v>
      </c>
      <c r="I135" s="290" t="n">
        <v>0</v>
      </c>
      <c r="J135" s="216" t="n">
        <v>327.7</v>
      </c>
      <c r="K135" s="216" t="s">
        <v>246</v>
      </c>
      <c r="L135" s="216"/>
      <c r="M135" s="216"/>
      <c r="N135" s="216"/>
      <c r="O135" s="216"/>
    </row>
    <row r="136" s="281" customFormat="true" ht="15.6" hidden="false" customHeight="false" outlineLevel="0" collapsed="false">
      <c r="A136" s="169" t="s">
        <v>247</v>
      </c>
      <c r="B136" s="170" t="n">
        <v>650</v>
      </c>
      <c r="C136" s="171" t="n">
        <v>4</v>
      </c>
      <c r="D136" s="172" t="s">
        <v>248</v>
      </c>
      <c r="E136" s="170"/>
      <c r="F136" s="170"/>
      <c r="G136" s="174" t="n">
        <f aca="false">G137+G146</f>
        <v>5540.6</v>
      </c>
      <c r="H136" s="175" t="n">
        <f aca="false">H137</f>
        <v>4487.1</v>
      </c>
      <c r="I136" s="176" t="n">
        <f aca="false">I137</f>
        <v>0</v>
      </c>
      <c r="J136" s="216"/>
      <c r="K136" s="216"/>
      <c r="L136" s="216"/>
      <c r="M136" s="216"/>
      <c r="N136" s="216"/>
      <c r="O136" s="216"/>
    </row>
    <row r="137" s="218" customFormat="true" ht="46.8" hidden="false" customHeight="false" outlineLevel="0" collapsed="false">
      <c r="A137" s="181" t="s">
        <v>249</v>
      </c>
      <c r="B137" s="291" t="n">
        <v>650</v>
      </c>
      <c r="C137" s="183" t="n">
        <v>4</v>
      </c>
      <c r="D137" s="184" t="s">
        <v>248</v>
      </c>
      <c r="E137" s="182" t="s">
        <v>250</v>
      </c>
      <c r="F137" s="182"/>
      <c r="G137" s="186" t="n">
        <f aca="false">G138</f>
        <v>1356.2</v>
      </c>
      <c r="H137" s="209" t="n">
        <f aca="false">H138</f>
        <v>4487.1</v>
      </c>
      <c r="I137" s="210" t="n">
        <f aca="false">I138</f>
        <v>0</v>
      </c>
      <c r="J137" s="216"/>
      <c r="K137" s="216"/>
      <c r="L137" s="216"/>
      <c r="M137" s="216"/>
      <c r="N137" s="216"/>
      <c r="O137" s="216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</row>
    <row r="138" s="218" customFormat="true" ht="15.6" hidden="false" customHeight="false" outlineLevel="0" collapsed="false">
      <c r="A138" s="181" t="s">
        <v>251</v>
      </c>
      <c r="B138" s="182" t="n">
        <v>650</v>
      </c>
      <c r="C138" s="183" t="n">
        <v>4</v>
      </c>
      <c r="D138" s="184" t="s">
        <v>248</v>
      </c>
      <c r="E138" s="182" t="s">
        <v>252</v>
      </c>
      <c r="F138" s="182"/>
      <c r="G138" s="186" t="n">
        <f aca="false">G139</f>
        <v>1356.2</v>
      </c>
      <c r="H138" s="187" t="n">
        <f aca="false">H139</f>
        <v>4487.1</v>
      </c>
      <c r="I138" s="188" t="n">
        <f aca="false">I139</f>
        <v>0</v>
      </c>
      <c r="J138" s="216"/>
      <c r="K138" s="216"/>
      <c r="L138" s="216"/>
      <c r="M138" s="216"/>
      <c r="N138" s="216"/>
      <c r="O138" s="216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</row>
    <row r="139" s="218" customFormat="true" ht="31.2" hidden="false" customHeight="false" outlineLevel="0" collapsed="false">
      <c r="A139" s="181" t="s">
        <v>253</v>
      </c>
      <c r="B139" s="182" t="n">
        <v>650</v>
      </c>
      <c r="C139" s="183" t="n">
        <v>4</v>
      </c>
      <c r="D139" s="184" t="s">
        <v>248</v>
      </c>
      <c r="E139" s="182" t="s">
        <v>254</v>
      </c>
      <c r="F139" s="182"/>
      <c r="G139" s="186" t="n">
        <f aca="false">G140+G143</f>
        <v>1356.2</v>
      </c>
      <c r="H139" s="187" t="n">
        <f aca="false">H147+H140</f>
        <v>4487.1</v>
      </c>
      <c r="I139" s="188" t="n">
        <f aca="false">I148</f>
        <v>0</v>
      </c>
      <c r="J139" s="216"/>
      <c r="K139" s="216"/>
      <c r="L139" s="216"/>
      <c r="M139" s="216"/>
      <c r="N139" s="216"/>
      <c r="O139" s="216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</row>
    <row r="140" s="180" customFormat="true" ht="46.8" hidden="false" customHeight="false" outlineLevel="0" collapsed="false">
      <c r="A140" s="292" t="s">
        <v>255</v>
      </c>
      <c r="B140" s="182" t="n">
        <v>650</v>
      </c>
      <c r="C140" s="183" t="n">
        <v>4</v>
      </c>
      <c r="D140" s="184" t="s">
        <v>248</v>
      </c>
      <c r="E140" s="293" t="s">
        <v>256</v>
      </c>
      <c r="F140" s="182"/>
      <c r="G140" s="186" t="n">
        <f aca="false">G141</f>
        <v>1288.4</v>
      </c>
      <c r="H140" s="187" t="n">
        <f aca="false">H141</f>
        <v>1127.1</v>
      </c>
      <c r="I140" s="294" t="n">
        <f aca="false">I141</f>
        <v>0</v>
      </c>
      <c r="J140" s="168"/>
      <c r="K140" s="168"/>
      <c r="L140" s="168"/>
      <c r="M140" s="168"/>
      <c r="N140" s="168"/>
      <c r="O140" s="168"/>
      <c r="P140" s="179"/>
      <c r="Q140" s="179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</row>
    <row r="141" s="180" customFormat="true" ht="31.2" hidden="false" customHeight="false" outlineLevel="0" collapsed="false">
      <c r="A141" s="215" t="s">
        <v>161</v>
      </c>
      <c r="B141" s="182" t="n">
        <v>650</v>
      </c>
      <c r="C141" s="183" t="n">
        <v>4</v>
      </c>
      <c r="D141" s="184" t="s">
        <v>248</v>
      </c>
      <c r="E141" s="295" t="s">
        <v>256</v>
      </c>
      <c r="F141" s="182" t="n">
        <v>200</v>
      </c>
      <c r="G141" s="186" t="n">
        <f aca="false">G142</f>
        <v>1288.4</v>
      </c>
      <c r="H141" s="209" t="n">
        <f aca="false">H142</f>
        <v>1127.1</v>
      </c>
      <c r="I141" s="210" t="n">
        <f aca="false">I142</f>
        <v>0</v>
      </c>
      <c r="J141" s="168"/>
      <c r="K141" s="168"/>
      <c r="L141" s="168"/>
      <c r="M141" s="168"/>
      <c r="N141" s="168"/>
      <c r="O141" s="168"/>
      <c r="P141" s="179"/>
      <c r="Q141" s="179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</row>
    <row r="142" s="180" customFormat="true" ht="31.2" hidden="false" customHeight="false" outlineLevel="0" collapsed="false">
      <c r="A142" s="219" t="s">
        <v>162</v>
      </c>
      <c r="B142" s="194" t="n">
        <v>650</v>
      </c>
      <c r="C142" s="195" t="n">
        <v>4</v>
      </c>
      <c r="D142" s="196" t="s">
        <v>248</v>
      </c>
      <c r="E142" s="296" t="s">
        <v>256</v>
      </c>
      <c r="F142" s="194" t="n">
        <v>240</v>
      </c>
      <c r="G142" s="198" t="n">
        <v>1288.4</v>
      </c>
      <c r="H142" s="245" t="n">
        <v>1127.1</v>
      </c>
      <c r="I142" s="246" t="n">
        <f aca="false">I145</f>
        <v>0</v>
      </c>
      <c r="J142" s="168"/>
      <c r="K142" s="168"/>
      <c r="L142" s="168"/>
      <c r="M142" s="168"/>
      <c r="N142" s="168"/>
      <c r="O142" s="168"/>
      <c r="P142" s="179"/>
      <c r="Q142" s="179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</row>
    <row r="143" s="218" customFormat="true" ht="46.8" hidden="false" customHeight="false" outlineLevel="0" collapsed="false">
      <c r="A143" s="269" t="s">
        <v>255</v>
      </c>
      <c r="B143" s="182" t="n">
        <v>650</v>
      </c>
      <c r="C143" s="183" t="n">
        <v>4</v>
      </c>
      <c r="D143" s="184" t="s">
        <v>248</v>
      </c>
      <c r="E143" s="295" t="s">
        <v>257</v>
      </c>
      <c r="F143" s="182"/>
      <c r="G143" s="186" t="n">
        <f aca="false">G144</f>
        <v>67.8</v>
      </c>
      <c r="H143" s="209" t="n">
        <v>0</v>
      </c>
      <c r="I143" s="210" t="n">
        <v>0</v>
      </c>
      <c r="J143" s="216"/>
      <c r="K143" s="216"/>
      <c r="L143" s="216"/>
      <c r="M143" s="216"/>
      <c r="N143" s="216"/>
      <c r="O143" s="216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</row>
    <row r="144" s="218" customFormat="true" ht="31.2" hidden="false" customHeight="false" outlineLevel="0" collapsed="false">
      <c r="A144" s="215" t="s">
        <v>161</v>
      </c>
      <c r="B144" s="182" t="n">
        <v>650</v>
      </c>
      <c r="C144" s="183" t="n">
        <v>4</v>
      </c>
      <c r="D144" s="184" t="s">
        <v>248</v>
      </c>
      <c r="E144" s="295" t="s">
        <v>257</v>
      </c>
      <c r="F144" s="182" t="n">
        <v>200</v>
      </c>
      <c r="G144" s="186" t="n">
        <f aca="false">G145</f>
        <v>67.8</v>
      </c>
      <c r="H144" s="297" t="n">
        <v>0</v>
      </c>
      <c r="I144" s="298" t="n">
        <v>0</v>
      </c>
      <c r="J144" s="216"/>
      <c r="K144" s="216"/>
      <c r="L144" s="216"/>
      <c r="M144" s="216"/>
      <c r="N144" s="216"/>
      <c r="O144" s="216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1.5" hidden="false" customHeight="true" outlineLevel="0" collapsed="false">
      <c r="A145" s="219" t="s">
        <v>162</v>
      </c>
      <c r="B145" s="194" t="n">
        <v>650</v>
      </c>
      <c r="C145" s="195" t="n">
        <v>4</v>
      </c>
      <c r="D145" s="196" t="s">
        <v>248</v>
      </c>
      <c r="E145" s="296" t="s">
        <v>257</v>
      </c>
      <c r="F145" s="194" t="n">
        <v>240</v>
      </c>
      <c r="G145" s="198" t="n">
        <v>67.8</v>
      </c>
      <c r="H145" s="299" t="n">
        <v>0</v>
      </c>
      <c r="I145" s="300" t="n">
        <v>0</v>
      </c>
      <c r="J145" s="216"/>
      <c r="K145" s="216"/>
      <c r="L145" s="216"/>
      <c r="M145" s="216"/>
      <c r="N145" s="216"/>
      <c r="O145" s="216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301" customFormat="true" ht="33" hidden="false" customHeight="true" outlineLevel="0" collapsed="false">
      <c r="A146" s="215" t="s">
        <v>258</v>
      </c>
      <c r="B146" s="182" t="n">
        <v>650</v>
      </c>
      <c r="C146" s="183" t="n">
        <v>4</v>
      </c>
      <c r="D146" s="184" t="s">
        <v>248</v>
      </c>
      <c r="E146" s="182" t="s">
        <v>259</v>
      </c>
      <c r="F146" s="182"/>
      <c r="G146" s="186" t="n">
        <f aca="false">G147</f>
        <v>4184.4</v>
      </c>
      <c r="H146" s="213" t="n">
        <f aca="false">H147</f>
        <v>3360</v>
      </c>
      <c r="I146" s="214" t="n">
        <v>0</v>
      </c>
      <c r="J146" s="216"/>
      <c r="K146" s="216"/>
      <c r="L146" s="216"/>
      <c r="M146" s="216"/>
      <c r="N146" s="216"/>
      <c r="O146" s="216"/>
      <c r="P146" s="229"/>
      <c r="Q146" s="229"/>
      <c r="R146" s="229"/>
      <c r="S146" s="229"/>
      <c r="T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</row>
    <row r="147" s="301" customFormat="true" ht="33" hidden="false" customHeight="true" outlineLevel="0" collapsed="false">
      <c r="A147" s="215" t="s">
        <v>260</v>
      </c>
      <c r="B147" s="182" t="n">
        <v>650</v>
      </c>
      <c r="C147" s="183" t="n">
        <v>4</v>
      </c>
      <c r="D147" s="184" t="s">
        <v>248</v>
      </c>
      <c r="E147" s="182" t="s">
        <v>261</v>
      </c>
      <c r="F147" s="182"/>
      <c r="G147" s="186" t="n">
        <f aca="false">G148</f>
        <v>4184.4</v>
      </c>
      <c r="H147" s="213" t="n">
        <f aca="false">H148</f>
        <v>3360</v>
      </c>
      <c r="I147" s="214" t="n">
        <v>0</v>
      </c>
      <c r="J147" s="216"/>
      <c r="K147" s="216"/>
      <c r="L147" s="216"/>
      <c r="M147" s="216"/>
      <c r="N147" s="216"/>
      <c r="O147" s="216"/>
      <c r="P147" s="229"/>
      <c r="Q147" s="229"/>
      <c r="R147" s="229"/>
      <c r="S147" s="229"/>
      <c r="T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</row>
    <row r="148" s="301" customFormat="true" ht="31.2" hidden="false" customHeight="false" outlineLevel="0" collapsed="false">
      <c r="A148" s="215" t="s">
        <v>161</v>
      </c>
      <c r="B148" s="182" t="n">
        <v>650</v>
      </c>
      <c r="C148" s="183" t="n">
        <v>4</v>
      </c>
      <c r="D148" s="184" t="s">
        <v>248</v>
      </c>
      <c r="E148" s="182" t="s">
        <v>261</v>
      </c>
      <c r="F148" s="182" t="n">
        <v>200</v>
      </c>
      <c r="G148" s="186" t="n">
        <f aca="false">G149</f>
        <v>4184.4</v>
      </c>
      <c r="H148" s="213" t="n">
        <f aca="false">H149</f>
        <v>3360</v>
      </c>
      <c r="I148" s="214" t="n">
        <f aca="false">I149</f>
        <v>0</v>
      </c>
      <c r="J148" s="216"/>
      <c r="K148" s="216"/>
      <c r="L148" s="216"/>
      <c r="M148" s="216"/>
      <c r="N148" s="216"/>
      <c r="O148" s="216"/>
      <c r="P148" s="229"/>
      <c r="Q148" s="229"/>
      <c r="R148" s="229"/>
      <c r="S148" s="229"/>
      <c r="T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</row>
    <row r="149" s="301" customFormat="true" ht="31.2" hidden="false" customHeight="false" outlineLevel="0" collapsed="false">
      <c r="A149" s="219" t="s">
        <v>162</v>
      </c>
      <c r="B149" s="194" t="n">
        <v>650</v>
      </c>
      <c r="C149" s="195" t="n">
        <v>4</v>
      </c>
      <c r="D149" s="196" t="s">
        <v>248</v>
      </c>
      <c r="E149" s="194" t="s">
        <v>261</v>
      </c>
      <c r="F149" s="194" t="n">
        <v>240</v>
      </c>
      <c r="G149" s="198" t="n">
        <v>4184.4</v>
      </c>
      <c r="H149" s="245" t="n">
        <v>3360</v>
      </c>
      <c r="I149" s="302" t="n">
        <v>0</v>
      </c>
      <c r="J149" s="216"/>
      <c r="K149" s="303" t="s">
        <v>262</v>
      </c>
      <c r="L149" s="216"/>
      <c r="M149" s="216"/>
      <c r="N149" s="216"/>
      <c r="O149" s="216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</row>
    <row r="150" s="179" customFormat="true" ht="18" hidden="true" customHeight="true" outlineLevel="0" collapsed="false">
      <c r="A150" s="304" t="s">
        <v>143</v>
      </c>
      <c r="B150" s="182" t="n">
        <v>650</v>
      </c>
      <c r="C150" s="183" t="n">
        <v>4</v>
      </c>
      <c r="D150" s="184" t="n">
        <v>9</v>
      </c>
      <c r="E150" s="182" t="s">
        <v>144</v>
      </c>
      <c r="F150" s="182"/>
      <c r="G150" s="186" t="n">
        <f aca="false">G151</f>
        <v>0</v>
      </c>
      <c r="H150" s="209" t="n">
        <f aca="false">H151</f>
        <v>0</v>
      </c>
      <c r="I150" s="305" t="n">
        <f aca="false">I151</f>
        <v>0</v>
      </c>
      <c r="J150" s="168"/>
      <c r="K150" s="168"/>
      <c r="L150" s="168"/>
      <c r="M150" s="168"/>
      <c r="N150" s="168"/>
      <c r="O150" s="168"/>
    </row>
    <row r="151" s="218" customFormat="true" ht="18" hidden="true" customHeight="true" outlineLevel="0" collapsed="false">
      <c r="A151" s="181" t="s">
        <v>258</v>
      </c>
      <c r="B151" s="291" t="n">
        <v>650</v>
      </c>
      <c r="C151" s="183" t="n">
        <v>4</v>
      </c>
      <c r="D151" s="184" t="s">
        <v>248</v>
      </c>
      <c r="E151" s="182" t="s">
        <v>259</v>
      </c>
      <c r="F151" s="182"/>
      <c r="G151" s="186" t="n">
        <f aca="false">G152</f>
        <v>0</v>
      </c>
      <c r="H151" s="187" t="n">
        <f aca="false">H152</f>
        <v>0</v>
      </c>
      <c r="I151" s="306" t="n">
        <f aca="false">I152</f>
        <v>0</v>
      </c>
      <c r="J151" s="216"/>
      <c r="K151" s="216"/>
      <c r="L151" s="216"/>
      <c r="M151" s="216"/>
      <c r="N151" s="216"/>
      <c r="O151" s="216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</row>
    <row r="152" s="218" customFormat="true" ht="34.5" hidden="true" customHeight="true" outlineLevel="0" collapsed="false">
      <c r="A152" s="181" t="s">
        <v>260</v>
      </c>
      <c r="B152" s="182" t="n">
        <v>650</v>
      </c>
      <c r="C152" s="183" t="n">
        <v>4</v>
      </c>
      <c r="D152" s="184" t="s">
        <v>248</v>
      </c>
      <c r="E152" s="182" t="s">
        <v>261</v>
      </c>
      <c r="F152" s="182"/>
      <c r="G152" s="186" t="n">
        <f aca="false">G153</f>
        <v>0</v>
      </c>
      <c r="H152" s="187" t="n">
        <f aca="false">H153</f>
        <v>0</v>
      </c>
      <c r="I152" s="306" t="n">
        <f aca="false">I153</f>
        <v>0</v>
      </c>
      <c r="J152" s="216"/>
      <c r="K152" s="216"/>
      <c r="L152" s="216"/>
      <c r="M152" s="216"/>
      <c r="N152" s="216"/>
      <c r="O152" s="216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</row>
    <row r="153" s="218" customFormat="true" ht="31.2" hidden="true" customHeight="false" outlineLevel="0" collapsed="false">
      <c r="A153" s="215" t="s">
        <v>161</v>
      </c>
      <c r="B153" s="182" t="n">
        <v>650</v>
      </c>
      <c r="C153" s="183" t="n">
        <v>4</v>
      </c>
      <c r="D153" s="184" t="s">
        <v>248</v>
      </c>
      <c r="E153" s="182" t="s">
        <v>261</v>
      </c>
      <c r="F153" s="182" t="n">
        <v>200</v>
      </c>
      <c r="G153" s="186" t="n">
        <f aca="false">G154</f>
        <v>0</v>
      </c>
      <c r="H153" s="213" t="n">
        <f aca="false">H154</f>
        <v>0</v>
      </c>
      <c r="I153" s="307" t="n">
        <f aca="false">I154</f>
        <v>0</v>
      </c>
      <c r="J153" s="216"/>
      <c r="K153" s="216"/>
      <c r="L153" s="216"/>
      <c r="M153" s="216"/>
      <c r="N153" s="216"/>
      <c r="O153" s="216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</row>
    <row r="154" s="218" customFormat="true" ht="31.8" hidden="true" customHeight="false" outlineLevel="0" collapsed="false">
      <c r="A154" s="219" t="s">
        <v>162</v>
      </c>
      <c r="B154" s="194" t="n">
        <v>650</v>
      </c>
      <c r="C154" s="195" t="n">
        <v>4</v>
      </c>
      <c r="D154" s="196" t="s">
        <v>248</v>
      </c>
      <c r="E154" s="194" t="s">
        <v>261</v>
      </c>
      <c r="F154" s="194" t="n">
        <v>240</v>
      </c>
      <c r="G154" s="198" t="n">
        <v>0</v>
      </c>
      <c r="H154" s="308" t="n">
        <v>0</v>
      </c>
      <c r="I154" s="309" t="n">
        <v>0</v>
      </c>
      <c r="J154" s="216"/>
      <c r="K154" s="216"/>
      <c r="L154" s="216"/>
      <c r="M154" s="216"/>
      <c r="N154" s="216"/>
      <c r="O154" s="216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</row>
    <row r="155" customFormat="false" ht="19.5" hidden="false" customHeight="true" outlineLevel="0" collapsed="false">
      <c r="A155" s="169" t="s">
        <v>263</v>
      </c>
      <c r="B155" s="170" t="n">
        <v>650</v>
      </c>
      <c r="C155" s="171" t="n">
        <v>4</v>
      </c>
      <c r="D155" s="172" t="n">
        <v>10</v>
      </c>
      <c r="E155" s="170"/>
      <c r="F155" s="170"/>
      <c r="G155" s="174" t="n">
        <f aca="false">G156</f>
        <v>658</v>
      </c>
      <c r="H155" s="175" t="n">
        <f aca="false">H156</f>
        <v>0</v>
      </c>
      <c r="I155" s="176" t="n">
        <f aca="false">I156</f>
        <v>0</v>
      </c>
      <c r="J155" s="168"/>
      <c r="K155" s="168"/>
      <c r="L155" s="168"/>
      <c r="M155" s="168"/>
      <c r="N155" s="168"/>
      <c r="O155" s="168"/>
      <c r="AL155" s="136"/>
    </row>
    <row r="156" s="179" customFormat="true" ht="18" hidden="false" customHeight="true" outlineLevel="0" collapsed="false">
      <c r="A156" s="304" t="s">
        <v>143</v>
      </c>
      <c r="B156" s="182" t="n">
        <v>650</v>
      </c>
      <c r="C156" s="183" t="n">
        <v>4</v>
      </c>
      <c r="D156" s="184" t="n">
        <v>10</v>
      </c>
      <c r="E156" s="182" t="s">
        <v>144</v>
      </c>
      <c r="F156" s="182"/>
      <c r="G156" s="186" t="n">
        <f aca="false">G157</f>
        <v>658</v>
      </c>
      <c r="H156" s="209" t="n">
        <f aca="false">H157</f>
        <v>0</v>
      </c>
      <c r="I156" s="210" t="n">
        <f aca="false">I157</f>
        <v>0</v>
      </c>
      <c r="J156" s="168"/>
      <c r="K156" s="168"/>
      <c r="L156" s="168"/>
      <c r="M156" s="168"/>
      <c r="N156" s="168"/>
      <c r="O156" s="168"/>
    </row>
    <row r="157" s="179" customFormat="true" ht="31.5" hidden="false" customHeight="true" outlineLevel="0" collapsed="false">
      <c r="A157" s="190" t="s">
        <v>145</v>
      </c>
      <c r="B157" s="182" t="n">
        <v>650</v>
      </c>
      <c r="C157" s="183" t="n">
        <v>4</v>
      </c>
      <c r="D157" s="184" t="n">
        <v>10</v>
      </c>
      <c r="E157" s="310" t="s">
        <v>146</v>
      </c>
      <c r="F157" s="182"/>
      <c r="G157" s="186" t="n">
        <f aca="false">G159</f>
        <v>658</v>
      </c>
      <c r="H157" s="209" t="n">
        <f aca="false">H158</f>
        <v>0</v>
      </c>
      <c r="I157" s="210" t="n">
        <f aca="false">I158</f>
        <v>0</v>
      </c>
      <c r="J157" s="168"/>
      <c r="K157" s="168"/>
      <c r="L157" s="168"/>
      <c r="M157" s="168"/>
      <c r="N157" s="168"/>
      <c r="O157" s="168"/>
    </row>
    <row r="158" s="179" customFormat="true" ht="30.75" hidden="false" customHeight="true" outlineLevel="0" collapsed="false">
      <c r="A158" s="190" t="s">
        <v>185</v>
      </c>
      <c r="B158" s="182" t="n">
        <v>650</v>
      </c>
      <c r="C158" s="183" t="n">
        <v>4</v>
      </c>
      <c r="D158" s="184" t="n">
        <v>10</v>
      </c>
      <c r="E158" s="182" t="s">
        <v>186</v>
      </c>
      <c r="F158" s="182"/>
      <c r="G158" s="186" t="n">
        <f aca="false">G159</f>
        <v>658</v>
      </c>
      <c r="H158" s="209" t="n">
        <f aca="false">H159</f>
        <v>0</v>
      </c>
      <c r="I158" s="210" t="n">
        <f aca="false">I159</f>
        <v>0</v>
      </c>
      <c r="J158" s="168"/>
      <c r="K158" s="168"/>
      <c r="L158" s="168"/>
      <c r="M158" s="168"/>
      <c r="N158" s="168"/>
      <c r="O158" s="168"/>
    </row>
    <row r="159" s="179" customFormat="true" ht="33" hidden="false" customHeight="true" outlineLevel="0" collapsed="false">
      <c r="A159" s="215" t="s">
        <v>161</v>
      </c>
      <c r="B159" s="182" t="n">
        <v>650</v>
      </c>
      <c r="C159" s="183" t="n">
        <v>4</v>
      </c>
      <c r="D159" s="184" t="n">
        <v>10</v>
      </c>
      <c r="E159" s="182" t="s">
        <v>186</v>
      </c>
      <c r="F159" s="182" t="n">
        <v>200</v>
      </c>
      <c r="G159" s="186" t="n">
        <f aca="false">G160</f>
        <v>658</v>
      </c>
      <c r="H159" s="297" t="n">
        <f aca="false">H160</f>
        <v>0</v>
      </c>
      <c r="I159" s="298" t="n">
        <f aca="false">I160</f>
        <v>0</v>
      </c>
      <c r="J159" s="168"/>
      <c r="K159" s="168"/>
      <c r="L159" s="168"/>
      <c r="M159" s="168"/>
      <c r="N159" s="168"/>
      <c r="O159" s="168"/>
    </row>
    <row r="160" s="280" customFormat="true" ht="33.75" hidden="false" customHeight="true" outlineLevel="0" collapsed="false">
      <c r="A160" s="193" t="s">
        <v>264</v>
      </c>
      <c r="B160" s="194" t="n">
        <v>650</v>
      </c>
      <c r="C160" s="195" t="n">
        <v>4</v>
      </c>
      <c r="D160" s="196" t="n">
        <v>10</v>
      </c>
      <c r="E160" s="194" t="s">
        <v>186</v>
      </c>
      <c r="F160" s="194" t="n">
        <v>240</v>
      </c>
      <c r="G160" s="198" t="n">
        <f aca="false">153+342+163</f>
        <v>658</v>
      </c>
      <c r="H160" s="245" t="n">
        <v>0</v>
      </c>
      <c r="I160" s="302" t="n">
        <v>0</v>
      </c>
      <c r="J160" s="168" t="s">
        <v>265</v>
      </c>
      <c r="K160" s="168"/>
      <c r="L160" s="168"/>
      <c r="M160" s="168"/>
      <c r="N160" s="168"/>
      <c r="O160" s="168"/>
      <c r="P160" s="179"/>
      <c r="Q160" s="179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</row>
    <row r="161" s="180" customFormat="true" ht="15.6" hidden="false" customHeight="false" outlineLevel="0" collapsed="false">
      <c r="A161" s="169" t="s">
        <v>266</v>
      </c>
      <c r="B161" s="170" t="n">
        <v>650</v>
      </c>
      <c r="C161" s="171" t="n">
        <v>4</v>
      </c>
      <c r="D161" s="172" t="n">
        <v>12</v>
      </c>
      <c r="E161" s="170"/>
      <c r="F161" s="170"/>
      <c r="G161" s="174" t="n">
        <f aca="false">G162+G167</f>
        <v>478</v>
      </c>
      <c r="H161" s="207" t="e">
        <f aca="false">H162+H171</f>
        <v>#REF!</v>
      </c>
      <c r="I161" s="208" t="n">
        <f aca="false">I162+I171</f>
        <v>0</v>
      </c>
      <c r="J161" s="168"/>
      <c r="K161" s="168"/>
      <c r="L161" s="168"/>
      <c r="M161" s="168"/>
      <c r="N161" s="168"/>
      <c r="O161" s="168"/>
      <c r="P161" s="179"/>
      <c r="Q161" s="179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</row>
    <row r="162" s="180" customFormat="true" ht="46.8" hidden="false" customHeight="false" outlineLevel="0" collapsed="false">
      <c r="A162" s="181" t="s">
        <v>267</v>
      </c>
      <c r="B162" s="182" t="n">
        <v>650</v>
      </c>
      <c r="C162" s="183" t="n">
        <v>4</v>
      </c>
      <c r="D162" s="184" t="n">
        <v>12</v>
      </c>
      <c r="E162" s="182" t="s">
        <v>268</v>
      </c>
      <c r="F162" s="182"/>
      <c r="G162" s="186" t="n">
        <f aca="false">G163</f>
        <v>383</v>
      </c>
      <c r="H162" s="209" t="n">
        <f aca="false">H163</f>
        <v>383</v>
      </c>
      <c r="I162" s="210" t="n">
        <v>0</v>
      </c>
      <c r="J162" s="168"/>
      <c r="K162" s="168"/>
      <c r="L162" s="168"/>
      <c r="M162" s="168"/>
      <c r="N162" s="168"/>
      <c r="O162" s="168"/>
      <c r="P162" s="179"/>
      <c r="Q162" s="179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</row>
    <row r="163" s="218" customFormat="true" ht="31.2" hidden="false" customHeight="false" outlineLevel="0" collapsed="false">
      <c r="A163" s="181" t="s">
        <v>269</v>
      </c>
      <c r="B163" s="182" t="n">
        <v>650</v>
      </c>
      <c r="C163" s="183" t="n">
        <v>4</v>
      </c>
      <c r="D163" s="184" t="n">
        <v>12</v>
      </c>
      <c r="E163" s="182" t="s">
        <v>270</v>
      </c>
      <c r="F163" s="182"/>
      <c r="G163" s="186" t="n">
        <f aca="false">G164</f>
        <v>383</v>
      </c>
      <c r="H163" s="187" t="n">
        <f aca="false">H164</f>
        <v>383</v>
      </c>
      <c r="I163" s="188" t="n">
        <f aca="false">I164</f>
        <v>0</v>
      </c>
      <c r="J163" s="216"/>
      <c r="K163" s="216"/>
      <c r="L163" s="216"/>
      <c r="M163" s="216"/>
      <c r="N163" s="216"/>
      <c r="O163" s="216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</row>
    <row r="164" s="218" customFormat="true" ht="15.6" hidden="false" customHeight="false" outlineLevel="0" collapsed="false">
      <c r="A164" s="181" t="s">
        <v>218</v>
      </c>
      <c r="B164" s="182" t="n">
        <v>650</v>
      </c>
      <c r="C164" s="183" t="n">
        <v>4</v>
      </c>
      <c r="D164" s="184" t="n">
        <v>12</v>
      </c>
      <c r="E164" s="182" t="s">
        <v>271</v>
      </c>
      <c r="F164" s="182"/>
      <c r="G164" s="186" t="n">
        <f aca="false">G165</f>
        <v>383</v>
      </c>
      <c r="H164" s="187" t="n">
        <f aca="false">H165</f>
        <v>383</v>
      </c>
      <c r="I164" s="188" t="n">
        <f aca="false">I165</f>
        <v>0</v>
      </c>
      <c r="J164" s="216"/>
      <c r="K164" s="216"/>
      <c r="L164" s="216"/>
      <c r="M164" s="216"/>
      <c r="N164" s="216"/>
      <c r="O164" s="216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</row>
    <row r="165" s="277" customFormat="true" ht="31.2" hidden="false" customHeight="false" outlineLevel="0" collapsed="false">
      <c r="A165" s="251" t="s">
        <v>161</v>
      </c>
      <c r="B165" s="182" t="n">
        <v>650</v>
      </c>
      <c r="C165" s="183" t="n">
        <v>4</v>
      </c>
      <c r="D165" s="184" t="n">
        <v>12</v>
      </c>
      <c r="E165" s="182" t="s">
        <v>271</v>
      </c>
      <c r="F165" s="182" t="n">
        <v>200</v>
      </c>
      <c r="G165" s="186" t="n">
        <f aca="false">G166</f>
        <v>383</v>
      </c>
      <c r="H165" s="202" t="n">
        <f aca="false">H166</f>
        <v>383</v>
      </c>
      <c r="I165" s="273" t="n">
        <v>0</v>
      </c>
      <c r="J165" s="216"/>
      <c r="K165" s="216"/>
      <c r="L165" s="216"/>
      <c r="M165" s="216"/>
      <c r="N165" s="216"/>
      <c r="O165" s="216"/>
      <c r="P165" s="217"/>
      <c r="Q165" s="217"/>
      <c r="R165" s="217"/>
      <c r="S165" s="217"/>
      <c r="T165" s="217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</row>
    <row r="166" customFormat="false" ht="33" hidden="false" customHeight="true" outlineLevel="0" collapsed="false">
      <c r="A166" s="219" t="s">
        <v>162</v>
      </c>
      <c r="B166" s="194" t="n">
        <v>650</v>
      </c>
      <c r="C166" s="195" t="n">
        <v>4</v>
      </c>
      <c r="D166" s="196" t="n">
        <v>12</v>
      </c>
      <c r="E166" s="194" t="s">
        <v>271</v>
      </c>
      <c r="F166" s="194" t="n">
        <v>240</v>
      </c>
      <c r="G166" s="198" t="n">
        <v>383</v>
      </c>
      <c r="H166" s="245" t="n">
        <v>383</v>
      </c>
      <c r="I166" s="246" t="n">
        <v>0</v>
      </c>
      <c r="J166" s="168"/>
      <c r="K166" s="168"/>
      <c r="L166" s="168"/>
      <c r="M166" s="168"/>
      <c r="N166" s="168"/>
      <c r="O166" s="168"/>
      <c r="AL166" s="136"/>
    </row>
    <row r="167" s="218" customFormat="true" ht="15.6" hidden="false" customHeight="false" outlineLevel="0" collapsed="false">
      <c r="A167" s="215" t="s">
        <v>258</v>
      </c>
      <c r="B167" s="182" t="n">
        <v>650</v>
      </c>
      <c r="C167" s="183" t="n">
        <v>4</v>
      </c>
      <c r="D167" s="184" t="n">
        <v>12</v>
      </c>
      <c r="E167" s="182" t="s">
        <v>259</v>
      </c>
      <c r="F167" s="182"/>
      <c r="G167" s="186" t="n">
        <f aca="false">G168</f>
        <v>95</v>
      </c>
      <c r="H167" s="187" t="n">
        <f aca="false">H168</f>
        <v>383</v>
      </c>
      <c r="I167" s="188" t="n">
        <f aca="false">I168</f>
        <v>0</v>
      </c>
      <c r="J167" s="216"/>
      <c r="K167" s="216"/>
      <c r="L167" s="216"/>
      <c r="M167" s="216"/>
      <c r="N167" s="216"/>
      <c r="O167" s="216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</row>
    <row r="168" s="218" customFormat="true" ht="31.2" hidden="false" customHeight="false" outlineLevel="0" collapsed="false">
      <c r="A168" s="215" t="s">
        <v>260</v>
      </c>
      <c r="B168" s="182" t="n">
        <v>650</v>
      </c>
      <c r="C168" s="183" t="n">
        <v>4</v>
      </c>
      <c r="D168" s="184" t="n">
        <v>12</v>
      </c>
      <c r="E168" s="182" t="s">
        <v>261</v>
      </c>
      <c r="F168" s="182"/>
      <c r="G168" s="186" t="n">
        <f aca="false">G169</f>
        <v>95</v>
      </c>
      <c r="H168" s="187" t="n">
        <f aca="false">H169</f>
        <v>383</v>
      </c>
      <c r="I168" s="188" t="n">
        <f aca="false">I169</f>
        <v>0</v>
      </c>
      <c r="J168" s="216"/>
      <c r="K168" s="216"/>
      <c r="L168" s="216"/>
      <c r="M168" s="216"/>
      <c r="N168" s="216"/>
      <c r="O168" s="216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</row>
    <row r="169" s="277" customFormat="true" ht="31.2" hidden="false" customHeight="false" outlineLevel="0" collapsed="false">
      <c r="A169" s="215" t="s">
        <v>161</v>
      </c>
      <c r="B169" s="182" t="n">
        <v>650</v>
      </c>
      <c r="C169" s="183" t="n">
        <v>4</v>
      </c>
      <c r="D169" s="184" t="n">
        <v>12</v>
      </c>
      <c r="E169" s="182" t="s">
        <v>261</v>
      </c>
      <c r="F169" s="182" t="n">
        <v>200</v>
      </c>
      <c r="G169" s="186" t="n">
        <f aca="false">G170</f>
        <v>95</v>
      </c>
      <c r="H169" s="202" t="n">
        <f aca="false">H170</f>
        <v>383</v>
      </c>
      <c r="I169" s="273" t="n">
        <v>0</v>
      </c>
      <c r="J169" s="216"/>
      <c r="K169" s="216"/>
      <c r="L169" s="216"/>
      <c r="M169" s="216"/>
      <c r="N169" s="216"/>
      <c r="O169" s="216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</row>
    <row r="170" customFormat="false" ht="33" hidden="false" customHeight="true" outlineLevel="0" collapsed="false">
      <c r="A170" s="219" t="s">
        <v>162</v>
      </c>
      <c r="B170" s="194" t="n">
        <v>650</v>
      </c>
      <c r="C170" s="195" t="n">
        <v>4</v>
      </c>
      <c r="D170" s="196" t="n">
        <v>12</v>
      </c>
      <c r="E170" s="194" t="s">
        <v>261</v>
      </c>
      <c r="F170" s="194" t="n">
        <v>240</v>
      </c>
      <c r="G170" s="198" t="n">
        <v>95</v>
      </c>
      <c r="H170" s="245" t="n">
        <v>383</v>
      </c>
      <c r="I170" s="246" t="n">
        <v>0</v>
      </c>
      <c r="J170" s="168"/>
      <c r="K170" s="168"/>
      <c r="L170" s="168"/>
      <c r="M170" s="168"/>
      <c r="N170" s="168"/>
      <c r="O170" s="168"/>
      <c r="AL170" s="136"/>
    </row>
    <row r="171" s="179" customFormat="true" ht="25.8" hidden="false" customHeight="true" outlineLevel="0" collapsed="false">
      <c r="A171" s="160" t="s">
        <v>272</v>
      </c>
      <c r="B171" s="264" t="n">
        <v>650</v>
      </c>
      <c r="C171" s="264" t="n">
        <v>5</v>
      </c>
      <c r="D171" s="254"/>
      <c r="E171" s="161"/>
      <c r="F171" s="161"/>
      <c r="G171" s="165" t="n">
        <f aca="false">G172+G179+G202</f>
        <v>44204.9</v>
      </c>
      <c r="H171" s="311" t="e">
        <f aca="false">H172+H179+H202</f>
        <v>#REF!</v>
      </c>
      <c r="I171" s="312" t="n">
        <f aca="false">I172+I179+I202</f>
        <v>0</v>
      </c>
      <c r="J171" s="168"/>
      <c r="K171" s="168"/>
      <c r="L171" s="168"/>
      <c r="M171" s="168"/>
      <c r="N171" s="168"/>
      <c r="O171" s="168"/>
    </row>
    <row r="172" s="179" customFormat="true" ht="33.6" hidden="false" customHeight="true" outlineLevel="0" collapsed="false">
      <c r="A172" s="169" t="s">
        <v>273</v>
      </c>
      <c r="B172" s="171" t="n">
        <v>650</v>
      </c>
      <c r="C172" s="171" t="n">
        <v>5</v>
      </c>
      <c r="D172" s="172" t="n">
        <v>1</v>
      </c>
      <c r="E172" s="170"/>
      <c r="F172" s="170"/>
      <c r="G172" s="174" t="n">
        <f aca="false">G173</f>
        <v>1039.2</v>
      </c>
      <c r="H172" s="313" t="e">
        <f aca="false">H173</f>
        <v>#REF!</v>
      </c>
      <c r="I172" s="314" t="n">
        <f aca="false">I173</f>
        <v>0</v>
      </c>
      <c r="J172" s="168"/>
      <c r="K172" s="168"/>
      <c r="L172" s="168"/>
      <c r="M172" s="168"/>
      <c r="N172" s="168"/>
      <c r="O172" s="168"/>
    </row>
    <row r="173" s="179" customFormat="true" ht="28.8" hidden="false" customHeight="true" outlineLevel="0" collapsed="false">
      <c r="A173" s="181" t="s">
        <v>274</v>
      </c>
      <c r="B173" s="182" t="n">
        <v>650</v>
      </c>
      <c r="C173" s="183" t="n">
        <v>5</v>
      </c>
      <c r="D173" s="184" t="n">
        <v>1</v>
      </c>
      <c r="E173" s="182" t="s">
        <v>275</v>
      </c>
      <c r="F173" s="182"/>
      <c r="G173" s="186" t="n">
        <f aca="false">G174</f>
        <v>1039.2</v>
      </c>
      <c r="H173" s="202" t="e">
        <f aca="false">H174+#REF!</f>
        <v>#REF!</v>
      </c>
      <c r="I173" s="315" t="n">
        <v>0</v>
      </c>
      <c r="J173" s="168"/>
      <c r="K173" s="168"/>
      <c r="L173" s="168"/>
      <c r="M173" s="168"/>
      <c r="N173" s="168"/>
      <c r="O173" s="168"/>
    </row>
    <row r="174" s="179" customFormat="true" ht="22.8" hidden="false" customHeight="true" outlineLevel="0" collapsed="false">
      <c r="A174" s="181" t="s">
        <v>159</v>
      </c>
      <c r="B174" s="182" t="n">
        <v>650</v>
      </c>
      <c r="C174" s="183" t="n">
        <v>5</v>
      </c>
      <c r="D174" s="184" t="n">
        <v>1</v>
      </c>
      <c r="E174" s="182" t="s">
        <v>276</v>
      </c>
      <c r="F174" s="182"/>
      <c r="G174" s="186" t="n">
        <f aca="false">G175+G178</f>
        <v>1039.2</v>
      </c>
      <c r="H174" s="202" t="n">
        <f aca="false">H175</f>
        <v>2978</v>
      </c>
      <c r="I174" s="315" t="n">
        <f aca="false">I175</f>
        <v>0</v>
      </c>
      <c r="J174" s="168"/>
      <c r="K174" s="168"/>
      <c r="L174" s="168"/>
      <c r="M174" s="168"/>
      <c r="N174" s="168"/>
      <c r="O174" s="168"/>
    </row>
    <row r="175" s="180" customFormat="true" ht="31.2" hidden="false" customHeight="true" outlineLevel="0" collapsed="false">
      <c r="A175" s="215" t="s">
        <v>161</v>
      </c>
      <c r="B175" s="182" t="n">
        <v>650</v>
      </c>
      <c r="C175" s="183" t="n">
        <v>5</v>
      </c>
      <c r="D175" s="184" t="n">
        <v>1</v>
      </c>
      <c r="E175" s="182" t="s">
        <v>276</v>
      </c>
      <c r="F175" s="182" t="n">
        <v>200</v>
      </c>
      <c r="G175" s="186" t="n">
        <f aca="false">G176</f>
        <v>1020</v>
      </c>
      <c r="H175" s="187" t="n">
        <f aca="false">H176</f>
        <v>2978</v>
      </c>
      <c r="I175" s="188" t="n">
        <f aca="false">I176</f>
        <v>0</v>
      </c>
      <c r="J175" s="168"/>
      <c r="K175" s="168"/>
      <c r="L175" s="168"/>
      <c r="M175" s="168"/>
      <c r="N175" s="168"/>
      <c r="O175" s="168"/>
      <c r="P175" s="179"/>
      <c r="Q175" s="179"/>
      <c r="R175" s="179"/>
      <c r="S175" s="179"/>
      <c r="T175" s="179"/>
      <c r="U175" s="179"/>
      <c r="V175" s="179"/>
      <c r="W175" s="179"/>
      <c r="X175" s="179"/>
      <c r="Y175" s="179"/>
      <c r="Z175" s="179"/>
      <c r="AA175" s="179"/>
      <c r="AB175" s="179"/>
      <c r="AC175" s="179"/>
      <c r="AD175" s="179"/>
      <c r="AE175" s="179"/>
      <c r="AF175" s="179"/>
      <c r="AG175" s="179"/>
      <c r="AH175" s="179"/>
      <c r="AI175" s="179"/>
      <c r="AJ175" s="179"/>
      <c r="AK175" s="179"/>
    </row>
    <row r="176" s="180" customFormat="true" ht="33" hidden="false" customHeight="true" outlineLevel="0" collapsed="false">
      <c r="A176" s="219" t="s">
        <v>162</v>
      </c>
      <c r="B176" s="194" t="n">
        <v>650</v>
      </c>
      <c r="C176" s="195" t="n">
        <v>5</v>
      </c>
      <c r="D176" s="196" t="n">
        <v>1</v>
      </c>
      <c r="E176" s="194" t="s">
        <v>276</v>
      </c>
      <c r="F176" s="194" t="n">
        <v>240</v>
      </c>
      <c r="G176" s="198" t="n">
        <f aca="false">20+1000</f>
        <v>1020</v>
      </c>
      <c r="H176" s="245" t="n">
        <v>2978</v>
      </c>
      <c r="I176" s="246" t="n">
        <v>0</v>
      </c>
      <c r="J176" s="168"/>
      <c r="K176" s="168"/>
      <c r="L176" s="168"/>
      <c r="M176" s="168"/>
      <c r="N176" s="168"/>
      <c r="O176" s="168"/>
      <c r="P176" s="179"/>
      <c r="Q176" s="179"/>
      <c r="R176" s="179"/>
      <c r="S176" s="179"/>
      <c r="T176" s="179"/>
      <c r="U176" s="179"/>
      <c r="V176" s="179"/>
      <c r="W176" s="179"/>
      <c r="X176" s="179"/>
      <c r="Y176" s="179"/>
      <c r="Z176" s="179"/>
      <c r="AA176" s="179"/>
      <c r="AB176" s="179"/>
      <c r="AC176" s="179"/>
      <c r="AD176" s="179"/>
      <c r="AE176" s="179"/>
      <c r="AF176" s="179"/>
      <c r="AG176" s="179"/>
      <c r="AH176" s="179"/>
      <c r="AI176" s="179"/>
      <c r="AJ176" s="179"/>
      <c r="AK176" s="179"/>
    </row>
    <row r="177" s="180" customFormat="true" ht="35.4" hidden="false" customHeight="true" outlineLevel="0" collapsed="false">
      <c r="A177" s="215" t="s">
        <v>277</v>
      </c>
      <c r="B177" s="182" t="n">
        <v>650</v>
      </c>
      <c r="C177" s="183" t="n">
        <v>5</v>
      </c>
      <c r="D177" s="184" t="n">
        <v>1</v>
      </c>
      <c r="E177" s="182" t="s">
        <v>276</v>
      </c>
      <c r="F177" s="182" t="n">
        <v>600</v>
      </c>
      <c r="G177" s="186" t="n">
        <f aca="false">G178</f>
        <v>19.2</v>
      </c>
      <c r="H177" s="297" t="n">
        <f aca="false">H178</f>
        <v>0</v>
      </c>
      <c r="I177" s="316" t="n">
        <f aca="false">I178</f>
        <v>0</v>
      </c>
      <c r="J177" s="168"/>
      <c r="K177" s="168"/>
      <c r="L177" s="168"/>
      <c r="M177" s="168"/>
      <c r="N177" s="168"/>
      <c r="O177" s="168"/>
      <c r="P177" s="179"/>
      <c r="Q177" s="179"/>
      <c r="R177" s="179"/>
      <c r="S177" s="179"/>
      <c r="T177" s="179"/>
      <c r="U177" s="179"/>
      <c r="V177" s="179"/>
      <c r="W177" s="179"/>
      <c r="X177" s="179"/>
      <c r="Y177" s="179"/>
      <c r="Z177" s="179"/>
      <c r="AA177" s="179"/>
      <c r="AB177" s="179"/>
      <c r="AC177" s="179"/>
      <c r="AD177" s="179"/>
      <c r="AE177" s="179"/>
      <c r="AF177" s="179"/>
      <c r="AG177" s="179"/>
      <c r="AH177" s="179"/>
      <c r="AI177" s="179"/>
      <c r="AJ177" s="179"/>
      <c r="AK177" s="179"/>
    </row>
    <row r="178" s="180" customFormat="true" ht="39" hidden="false" customHeight="true" outlineLevel="0" collapsed="false">
      <c r="A178" s="219" t="s">
        <v>278</v>
      </c>
      <c r="B178" s="194" t="n">
        <v>650</v>
      </c>
      <c r="C178" s="195" t="n">
        <v>5</v>
      </c>
      <c r="D178" s="196" t="n">
        <v>1</v>
      </c>
      <c r="E178" s="194" t="s">
        <v>276</v>
      </c>
      <c r="F178" s="194" t="n">
        <v>630</v>
      </c>
      <c r="G178" s="198" t="n">
        <v>19.2</v>
      </c>
      <c r="H178" s="308" t="n">
        <v>0</v>
      </c>
      <c r="I178" s="309" t="n">
        <v>0</v>
      </c>
      <c r="J178" s="168"/>
      <c r="K178" s="168"/>
      <c r="L178" s="168"/>
      <c r="M178" s="168"/>
      <c r="N178" s="168"/>
      <c r="O178" s="168"/>
      <c r="P178" s="179"/>
      <c r="Q178" s="179"/>
      <c r="R178" s="179"/>
      <c r="S178" s="179"/>
      <c r="T178" s="179"/>
      <c r="U178" s="179"/>
      <c r="V178" s="179"/>
      <c r="W178" s="179"/>
      <c r="X178" s="179"/>
      <c r="Y178" s="179"/>
      <c r="Z178" s="179"/>
      <c r="AA178" s="179"/>
      <c r="AB178" s="179"/>
      <c r="AC178" s="179"/>
      <c r="AD178" s="179"/>
      <c r="AE178" s="179"/>
      <c r="AF178" s="179"/>
      <c r="AG178" s="179"/>
      <c r="AH178" s="179"/>
      <c r="AI178" s="179"/>
      <c r="AJ178" s="179"/>
      <c r="AK178" s="179"/>
    </row>
    <row r="179" s="180" customFormat="true" ht="30.6" hidden="false" customHeight="true" outlineLevel="0" collapsed="false">
      <c r="A179" s="169" t="s">
        <v>279</v>
      </c>
      <c r="B179" s="170" t="n">
        <v>650</v>
      </c>
      <c r="C179" s="171" t="n">
        <v>5</v>
      </c>
      <c r="D179" s="172" t="n">
        <v>2</v>
      </c>
      <c r="E179" s="170"/>
      <c r="F179" s="170"/>
      <c r="G179" s="174" t="n">
        <f aca="false">G180+G193+G189+G198</f>
        <v>25266.1</v>
      </c>
      <c r="H179" s="207" t="n">
        <f aca="false">H180</f>
        <v>10000</v>
      </c>
      <c r="I179" s="234" t="n">
        <f aca="false">I180</f>
        <v>0</v>
      </c>
      <c r="J179" s="168"/>
      <c r="K179" s="168"/>
      <c r="L179" s="168"/>
      <c r="M179" s="168"/>
      <c r="N179" s="168"/>
      <c r="O179" s="168"/>
      <c r="P179" s="179"/>
      <c r="Q179" s="179"/>
      <c r="R179" s="179"/>
      <c r="S179" s="179"/>
      <c r="T179" s="179"/>
      <c r="U179" s="179"/>
      <c r="V179" s="179"/>
      <c r="W179" s="179"/>
      <c r="X179" s="179"/>
      <c r="Y179" s="179"/>
      <c r="Z179" s="179"/>
      <c r="AA179" s="179"/>
      <c r="AB179" s="179"/>
      <c r="AC179" s="179"/>
      <c r="AD179" s="179"/>
      <c r="AE179" s="179"/>
      <c r="AF179" s="179"/>
      <c r="AG179" s="179"/>
      <c r="AH179" s="179"/>
      <c r="AI179" s="179"/>
      <c r="AJ179" s="179"/>
      <c r="AK179" s="179"/>
    </row>
    <row r="180" s="180" customFormat="true" ht="64.8" hidden="false" customHeight="true" outlineLevel="0" collapsed="false">
      <c r="A180" s="251" t="s">
        <v>280</v>
      </c>
      <c r="B180" s="182" t="n">
        <v>650</v>
      </c>
      <c r="C180" s="183" t="n">
        <v>5</v>
      </c>
      <c r="D180" s="184" t="n">
        <v>2</v>
      </c>
      <c r="E180" s="182" t="s">
        <v>281</v>
      </c>
      <c r="F180" s="182"/>
      <c r="G180" s="186" t="n">
        <f aca="false">G181</f>
        <v>10286</v>
      </c>
      <c r="H180" s="187" t="n">
        <f aca="false">H181</f>
        <v>10000</v>
      </c>
      <c r="I180" s="188" t="n">
        <f aca="false">I181</f>
        <v>0</v>
      </c>
      <c r="J180" s="168"/>
      <c r="K180" s="168"/>
      <c r="L180" s="168"/>
      <c r="M180" s="168"/>
      <c r="N180" s="168"/>
      <c r="O180" s="168"/>
      <c r="P180" s="179"/>
      <c r="Q180" s="179"/>
      <c r="R180" s="179"/>
      <c r="S180" s="179"/>
      <c r="T180" s="179"/>
      <c r="U180" s="179"/>
      <c r="V180" s="179"/>
      <c r="W180" s="179"/>
      <c r="X180" s="179"/>
      <c r="Y180" s="179"/>
      <c r="Z180" s="179"/>
      <c r="AA180" s="179"/>
      <c r="AB180" s="179"/>
      <c r="AC180" s="179"/>
      <c r="AD180" s="179"/>
      <c r="AE180" s="179"/>
      <c r="AF180" s="179"/>
      <c r="AG180" s="179"/>
      <c r="AH180" s="179"/>
      <c r="AI180" s="179"/>
      <c r="AJ180" s="179"/>
      <c r="AK180" s="179"/>
    </row>
    <row r="181" s="180" customFormat="true" ht="45.6" hidden="false" customHeight="true" outlineLevel="0" collapsed="false">
      <c r="A181" s="251" t="s">
        <v>282</v>
      </c>
      <c r="B181" s="182" t="n">
        <v>650</v>
      </c>
      <c r="C181" s="183" t="n">
        <v>5</v>
      </c>
      <c r="D181" s="184" t="n">
        <v>2</v>
      </c>
      <c r="E181" s="182" t="s">
        <v>283</v>
      </c>
      <c r="F181" s="182"/>
      <c r="G181" s="186" t="n">
        <f aca="false">G182</f>
        <v>10286</v>
      </c>
      <c r="H181" s="187" t="n">
        <f aca="false">H182</f>
        <v>10000</v>
      </c>
      <c r="I181" s="188" t="n">
        <f aca="false">I182</f>
        <v>0</v>
      </c>
      <c r="J181" s="168"/>
      <c r="K181" s="168"/>
      <c r="L181" s="168"/>
      <c r="M181" s="168"/>
      <c r="N181" s="168"/>
      <c r="O181" s="168"/>
      <c r="P181" s="179"/>
      <c r="Q181" s="179"/>
      <c r="R181" s="179"/>
      <c r="S181" s="179"/>
      <c r="T181" s="179"/>
      <c r="U181" s="179"/>
      <c r="V181" s="179"/>
      <c r="W181" s="179"/>
      <c r="X181" s="179"/>
      <c r="Y181" s="179"/>
      <c r="Z181" s="179"/>
      <c r="AA181" s="179"/>
      <c r="AB181" s="179"/>
      <c r="AC181" s="179"/>
      <c r="AD181" s="179"/>
      <c r="AE181" s="179"/>
      <c r="AF181" s="179"/>
      <c r="AG181" s="179"/>
      <c r="AH181" s="179"/>
      <c r="AI181" s="179"/>
      <c r="AJ181" s="179"/>
      <c r="AK181" s="179"/>
    </row>
    <row r="182" s="180" customFormat="true" ht="48.6" hidden="false" customHeight="true" outlineLevel="0" collapsed="false">
      <c r="A182" s="251" t="s">
        <v>284</v>
      </c>
      <c r="B182" s="182" t="n">
        <v>650</v>
      </c>
      <c r="C182" s="183" t="n">
        <v>5</v>
      </c>
      <c r="D182" s="184" t="n">
        <v>2</v>
      </c>
      <c r="E182" s="182" t="s">
        <v>285</v>
      </c>
      <c r="F182" s="182"/>
      <c r="G182" s="186" t="n">
        <f aca="false">G183+G186</f>
        <v>10286</v>
      </c>
      <c r="H182" s="187" t="n">
        <f aca="false">H183</f>
        <v>10000</v>
      </c>
      <c r="I182" s="188" t="n">
        <f aca="false">I183</f>
        <v>0</v>
      </c>
      <c r="J182" s="168"/>
      <c r="K182" s="168"/>
      <c r="L182" s="168"/>
      <c r="M182" s="168"/>
      <c r="N182" s="168"/>
      <c r="O182" s="168"/>
      <c r="P182" s="179"/>
      <c r="Q182" s="179"/>
      <c r="R182" s="179"/>
      <c r="S182" s="179"/>
      <c r="T182" s="179"/>
      <c r="U182" s="179"/>
      <c r="V182" s="179"/>
      <c r="W182" s="179"/>
      <c r="X182" s="179"/>
      <c r="Y182" s="179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</row>
    <row r="183" s="180" customFormat="true" ht="85.8" hidden="false" customHeight="true" outlineLevel="0" collapsed="false">
      <c r="A183" s="251" t="s">
        <v>286</v>
      </c>
      <c r="B183" s="182" t="n">
        <v>650</v>
      </c>
      <c r="C183" s="183" t="n">
        <v>5</v>
      </c>
      <c r="D183" s="184" t="n">
        <v>2</v>
      </c>
      <c r="E183" s="182" t="s">
        <v>287</v>
      </c>
      <c r="F183" s="317"/>
      <c r="G183" s="186" t="n">
        <f aca="false">G184</f>
        <v>9233.1</v>
      </c>
      <c r="H183" s="187" t="n">
        <f aca="false">H184</f>
        <v>10000</v>
      </c>
      <c r="I183" s="188" t="n">
        <f aca="false">I184</f>
        <v>0</v>
      </c>
      <c r="J183" s="168"/>
      <c r="K183" s="168"/>
      <c r="L183" s="168"/>
      <c r="M183" s="168"/>
      <c r="N183" s="168"/>
      <c r="O183" s="168"/>
      <c r="P183" s="179"/>
      <c r="Q183" s="179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D183" s="179"/>
      <c r="AE183" s="179"/>
      <c r="AF183" s="179"/>
      <c r="AG183" s="179"/>
      <c r="AH183" s="179"/>
      <c r="AI183" s="179"/>
      <c r="AJ183" s="179"/>
      <c r="AK183" s="179"/>
    </row>
    <row r="184" s="180" customFormat="true" ht="42.6" hidden="false" customHeight="true" outlineLevel="0" collapsed="false">
      <c r="A184" s="215" t="s">
        <v>161</v>
      </c>
      <c r="B184" s="182" t="n">
        <v>650</v>
      </c>
      <c r="C184" s="183" t="n">
        <v>5</v>
      </c>
      <c r="D184" s="184" t="n">
        <v>2</v>
      </c>
      <c r="E184" s="182" t="s">
        <v>287</v>
      </c>
      <c r="F184" s="182" t="n">
        <v>200</v>
      </c>
      <c r="G184" s="186" t="n">
        <f aca="false">G185</f>
        <v>9233.1</v>
      </c>
      <c r="H184" s="187" t="n">
        <f aca="false">H185</f>
        <v>10000</v>
      </c>
      <c r="I184" s="188" t="n">
        <f aca="false">I185</f>
        <v>0</v>
      </c>
      <c r="J184" s="168"/>
      <c r="K184" s="168"/>
      <c r="L184" s="168"/>
      <c r="M184" s="168"/>
      <c r="N184" s="168"/>
      <c r="O184" s="168"/>
      <c r="P184" s="179"/>
      <c r="Q184" s="179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D184" s="179"/>
      <c r="AE184" s="179"/>
      <c r="AF184" s="179"/>
      <c r="AG184" s="179"/>
      <c r="AH184" s="179"/>
      <c r="AI184" s="179"/>
      <c r="AJ184" s="179"/>
      <c r="AK184" s="179"/>
    </row>
    <row r="185" s="280" customFormat="true" ht="43.8" hidden="false" customHeight="true" outlineLevel="0" collapsed="false">
      <c r="A185" s="219" t="s">
        <v>162</v>
      </c>
      <c r="B185" s="194" t="n">
        <v>650</v>
      </c>
      <c r="C185" s="195" t="n">
        <v>5</v>
      </c>
      <c r="D185" s="196" t="n">
        <v>2</v>
      </c>
      <c r="E185" s="194" t="s">
        <v>287</v>
      </c>
      <c r="F185" s="194" t="n">
        <v>240</v>
      </c>
      <c r="G185" s="198" t="n">
        <v>9233.1</v>
      </c>
      <c r="H185" s="220" t="n">
        <v>10000</v>
      </c>
      <c r="I185" s="221" t="n">
        <v>0</v>
      </c>
      <c r="J185" s="168"/>
      <c r="K185" s="168"/>
      <c r="L185" s="168"/>
      <c r="M185" s="168"/>
      <c r="N185" s="168"/>
      <c r="O185" s="168"/>
      <c r="P185" s="179"/>
      <c r="Q185" s="179"/>
      <c r="R185" s="179"/>
      <c r="S185" s="179"/>
      <c r="T185" s="179"/>
      <c r="U185" s="179"/>
      <c r="V185" s="179"/>
      <c r="W185" s="179"/>
      <c r="X185" s="179"/>
      <c r="Y185" s="179"/>
      <c r="Z185" s="179"/>
      <c r="AA185" s="179"/>
      <c r="AB185" s="179"/>
      <c r="AC185" s="179"/>
      <c r="AD185" s="179"/>
      <c r="AE185" s="179"/>
      <c r="AF185" s="179"/>
      <c r="AG185" s="179"/>
      <c r="AH185" s="179"/>
      <c r="AI185" s="179"/>
      <c r="AJ185" s="179"/>
      <c r="AK185" s="179"/>
    </row>
    <row r="186" s="236" customFormat="true" ht="59.4" hidden="false" customHeight="true" outlineLevel="0" collapsed="false">
      <c r="A186" s="251" t="s">
        <v>288</v>
      </c>
      <c r="B186" s="182" t="n">
        <v>650</v>
      </c>
      <c r="C186" s="183" t="n">
        <v>5</v>
      </c>
      <c r="D186" s="184" t="n">
        <v>2</v>
      </c>
      <c r="E186" s="182" t="s">
        <v>289</v>
      </c>
      <c r="F186" s="182"/>
      <c r="G186" s="186" t="n">
        <f aca="false">G187</f>
        <v>1052.9</v>
      </c>
      <c r="H186" s="318" t="n">
        <f aca="false">H187+H258</f>
        <v>0</v>
      </c>
      <c r="I186" s="319" t="n">
        <f aca="false">I187+I258</f>
        <v>0</v>
      </c>
      <c r="J186" s="168"/>
      <c r="K186" s="177"/>
      <c r="L186" s="168"/>
      <c r="M186" s="168"/>
      <c r="N186" s="168"/>
      <c r="O186" s="168"/>
      <c r="P186" s="235"/>
      <c r="Q186" s="235"/>
      <c r="R186" s="235"/>
      <c r="S186" s="235"/>
      <c r="T186" s="235"/>
      <c r="U186" s="235"/>
      <c r="V186" s="235"/>
      <c r="W186" s="235"/>
      <c r="X186" s="235"/>
      <c r="Y186" s="235"/>
      <c r="Z186" s="235"/>
      <c r="AA186" s="235"/>
      <c r="AB186" s="235"/>
      <c r="AC186" s="235"/>
      <c r="AD186" s="235"/>
      <c r="AE186" s="235"/>
      <c r="AF186" s="235"/>
      <c r="AG186" s="235"/>
      <c r="AH186" s="235"/>
      <c r="AI186" s="235"/>
      <c r="AJ186" s="235"/>
      <c r="AK186" s="235"/>
    </row>
    <row r="187" s="236" customFormat="true" ht="43.2" hidden="false" customHeight="true" outlineLevel="0" collapsed="false">
      <c r="A187" s="251" t="s">
        <v>161</v>
      </c>
      <c r="B187" s="182" t="n">
        <v>650</v>
      </c>
      <c r="C187" s="183" t="n">
        <v>5</v>
      </c>
      <c r="D187" s="184" t="n">
        <v>2</v>
      </c>
      <c r="E187" s="182" t="s">
        <v>289</v>
      </c>
      <c r="F187" s="182" t="n">
        <v>200</v>
      </c>
      <c r="G187" s="186" t="n">
        <f aca="false">G188</f>
        <v>1052.9</v>
      </c>
      <c r="H187" s="209" t="n">
        <f aca="false">H188+H197</f>
        <v>0</v>
      </c>
      <c r="I187" s="210" t="n">
        <f aca="false">I188+I197</f>
        <v>0</v>
      </c>
      <c r="J187" s="168"/>
      <c r="K187" s="168"/>
      <c r="L187" s="168"/>
      <c r="M187" s="168"/>
      <c r="N187" s="168"/>
      <c r="O187" s="168"/>
      <c r="P187" s="235"/>
      <c r="Q187" s="235"/>
      <c r="R187" s="235"/>
      <c r="S187" s="235"/>
      <c r="T187" s="235"/>
      <c r="U187" s="235"/>
      <c r="V187" s="235"/>
      <c r="W187" s="235"/>
      <c r="X187" s="235"/>
      <c r="Y187" s="235"/>
      <c r="Z187" s="235"/>
      <c r="AA187" s="235"/>
      <c r="AB187" s="235"/>
      <c r="AC187" s="235"/>
      <c r="AD187" s="235"/>
      <c r="AE187" s="235"/>
      <c r="AF187" s="235"/>
      <c r="AG187" s="235"/>
      <c r="AH187" s="235"/>
      <c r="AI187" s="235"/>
      <c r="AJ187" s="235"/>
      <c r="AK187" s="235"/>
    </row>
    <row r="188" s="236" customFormat="true" ht="29.4" hidden="false" customHeight="true" outlineLevel="0" collapsed="false">
      <c r="A188" s="219" t="s">
        <v>162</v>
      </c>
      <c r="B188" s="194" t="n">
        <v>650</v>
      </c>
      <c r="C188" s="195" t="n">
        <v>5</v>
      </c>
      <c r="D188" s="196" t="n">
        <v>2</v>
      </c>
      <c r="E188" s="194" t="s">
        <v>289</v>
      </c>
      <c r="F188" s="194" t="n">
        <v>240</v>
      </c>
      <c r="G188" s="198" t="n">
        <v>1052.9</v>
      </c>
      <c r="H188" s="320" t="n">
        <v>0</v>
      </c>
      <c r="I188" s="321" t="n">
        <v>0</v>
      </c>
      <c r="J188" s="168"/>
      <c r="K188" s="168"/>
      <c r="L188" s="168"/>
      <c r="M188" s="168"/>
      <c r="N188" s="168"/>
      <c r="O188" s="168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235"/>
      <c r="AF188" s="235"/>
      <c r="AG188" s="235"/>
      <c r="AH188" s="235"/>
      <c r="AI188" s="235"/>
      <c r="AJ188" s="235"/>
      <c r="AK188" s="235"/>
    </row>
    <row r="189" s="236" customFormat="true" ht="28.8" hidden="false" customHeight="true" outlineLevel="0" collapsed="false">
      <c r="A189" s="322" t="s">
        <v>290</v>
      </c>
      <c r="B189" s="182" t="n">
        <v>650</v>
      </c>
      <c r="C189" s="183" t="n">
        <v>5</v>
      </c>
      <c r="D189" s="184" t="n">
        <v>2</v>
      </c>
      <c r="E189" s="182" t="s">
        <v>275</v>
      </c>
      <c r="F189" s="182"/>
      <c r="G189" s="186" t="n">
        <f aca="false">G190</f>
        <v>14122</v>
      </c>
      <c r="H189" s="323"/>
      <c r="I189" s="324"/>
      <c r="J189" s="168"/>
      <c r="K189" s="168"/>
      <c r="L189" s="168"/>
      <c r="M189" s="168"/>
      <c r="N189" s="168"/>
      <c r="O189" s="168"/>
      <c r="P189" s="235"/>
      <c r="Q189" s="235"/>
      <c r="R189" s="235"/>
      <c r="S189" s="235"/>
      <c r="T189" s="235"/>
      <c r="U189" s="235"/>
      <c r="V189" s="235"/>
      <c r="W189" s="235"/>
      <c r="X189" s="235"/>
      <c r="Y189" s="235"/>
      <c r="Z189" s="235"/>
      <c r="AA189" s="235"/>
      <c r="AB189" s="235"/>
      <c r="AC189" s="235"/>
      <c r="AD189" s="235"/>
      <c r="AE189" s="235"/>
      <c r="AF189" s="235"/>
      <c r="AG189" s="235"/>
      <c r="AH189" s="235"/>
      <c r="AI189" s="235"/>
      <c r="AJ189" s="235"/>
      <c r="AK189" s="235"/>
    </row>
    <row r="190" s="236" customFormat="true" ht="27" hidden="false" customHeight="true" outlineLevel="0" collapsed="false">
      <c r="A190" s="251" t="s">
        <v>291</v>
      </c>
      <c r="B190" s="182" t="n">
        <v>650</v>
      </c>
      <c r="C190" s="183" t="n">
        <v>5</v>
      </c>
      <c r="D190" s="184" t="n">
        <v>2</v>
      </c>
      <c r="E190" s="182" t="s">
        <v>292</v>
      </c>
      <c r="F190" s="182"/>
      <c r="G190" s="186" t="n">
        <f aca="false">G191</f>
        <v>14122</v>
      </c>
      <c r="H190" s="323"/>
      <c r="I190" s="324"/>
      <c r="J190" s="168"/>
      <c r="K190" s="168"/>
      <c r="L190" s="168"/>
      <c r="M190" s="168"/>
      <c r="N190" s="168"/>
      <c r="O190" s="168"/>
      <c r="P190" s="235"/>
      <c r="Q190" s="235"/>
      <c r="R190" s="235"/>
      <c r="S190" s="235"/>
      <c r="T190" s="235"/>
      <c r="U190" s="235"/>
      <c r="V190" s="235"/>
      <c r="W190" s="235"/>
      <c r="X190" s="235"/>
      <c r="Y190" s="235"/>
      <c r="Z190" s="235"/>
      <c r="AA190" s="235"/>
      <c r="AB190" s="235"/>
      <c r="AC190" s="235"/>
      <c r="AD190" s="235"/>
      <c r="AE190" s="235"/>
      <c r="AF190" s="235"/>
      <c r="AG190" s="235"/>
      <c r="AH190" s="235"/>
      <c r="AI190" s="235"/>
      <c r="AJ190" s="235"/>
      <c r="AK190" s="235"/>
    </row>
    <row r="191" s="236" customFormat="true" ht="33" hidden="false" customHeight="true" outlineLevel="0" collapsed="false">
      <c r="A191" s="251" t="s">
        <v>165</v>
      </c>
      <c r="B191" s="182" t="n">
        <v>650</v>
      </c>
      <c r="C191" s="183" t="n">
        <v>5</v>
      </c>
      <c r="D191" s="184" t="n">
        <v>2</v>
      </c>
      <c r="E191" s="182" t="s">
        <v>292</v>
      </c>
      <c r="F191" s="182" t="n">
        <v>800</v>
      </c>
      <c r="G191" s="186" t="n">
        <f aca="false">G192</f>
        <v>14122</v>
      </c>
      <c r="H191" s="323"/>
      <c r="I191" s="324"/>
      <c r="J191" s="168"/>
      <c r="K191" s="168"/>
      <c r="L191" s="168"/>
      <c r="M191" s="168"/>
      <c r="N191" s="168"/>
      <c r="O191" s="168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94.8" hidden="false" customHeight="true" outlineLevel="0" collapsed="false">
      <c r="A192" s="219" t="s">
        <v>293</v>
      </c>
      <c r="B192" s="194" t="n">
        <v>650</v>
      </c>
      <c r="C192" s="195" t="n">
        <v>5</v>
      </c>
      <c r="D192" s="196" t="n">
        <v>2</v>
      </c>
      <c r="E192" s="194" t="s">
        <v>292</v>
      </c>
      <c r="F192" s="194" t="n">
        <v>812</v>
      </c>
      <c r="G192" s="198" t="n">
        <f aca="false">2122+4000+6000+2000</f>
        <v>14122</v>
      </c>
      <c r="H192" s="323"/>
      <c r="I192" s="324"/>
      <c r="J192" s="168"/>
      <c r="K192" s="325" t="s">
        <v>294</v>
      </c>
      <c r="L192" s="168"/>
      <c r="M192" s="168"/>
      <c r="N192" s="168"/>
      <c r="O192" s="168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236" customFormat="true" ht="0.6" hidden="true" customHeight="true" outlineLevel="0" collapsed="false">
      <c r="A193" s="181" t="s">
        <v>143</v>
      </c>
      <c r="B193" s="182" t="n">
        <v>650</v>
      </c>
      <c r="C193" s="183" t="n">
        <v>5</v>
      </c>
      <c r="D193" s="184" t="n">
        <v>2</v>
      </c>
      <c r="E193" s="182" t="s">
        <v>144</v>
      </c>
      <c r="F193" s="182"/>
      <c r="G193" s="186" t="n">
        <f aca="false">G194</f>
        <v>0</v>
      </c>
      <c r="H193" s="209" t="n">
        <f aca="false">H194</f>
        <v>0</v>
      </c>
      <c r="I193" s="210" t="n">
        <f aca="false">I194</f>
        <v>0</v>
      </c>
      <c r="J193" s="168"/>
      <c r="K193" s="168"/>
      <c r="L193" s="168"/>
      <c r="M193" s="168"/>
      <c r="N193" s="168"/>
      <c r="O193" s="168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9.6" hidden="true" customHeight="true" outlineLevel="0" collapsed="false">
      <c r="A194" s="181" t="s">
        <v>290</v>
      </c>
      <c r="B194" s="182" t="n">
        <v>650</v>
      </c>
      <c r="C194" s="183" t="n">
        <v>5</v>
      </c>
      <c r="D194" s="184" t="n">
        <v>2</v>
      </c>
      <c r="E194" s="182" t="s">
        <v>275</v>
      </c>
      <c r="F194" s="182"/>
      <c r="G194" s="186" t="n">
        <f aca="false">G195</f>
        <v>0</v>
      </c>
      <c r="H194" s="209" t="n">
        <f aca="false">H196</f>
        <v>0</v>
      </c>
      <c r="I194" s="210" t="n">
        <f aca="false">I196</f>
        <v>0</v>
      </c>
      <c r="J194" s="168"/>
      <c r="K194" s="168"/>
      <c r="L194" s="168"/>
      <c r="M194" s="168"/>
      <c r="N194" s="168"/>
      <c r="O194" s="168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327" customFormat="true" ht="15" hidden="true" customHeight="true" outlineLevel="0" collapsed="false">
      <c r="A195" s="181" t="s">
        <v>159</v>
      </c>
      <c r="B195" s="182" t="n">
        <v>650</v>
      </c>
      <c r="C195" s="183" t="n">
        <v>5</v>
      </c>
      <c r="D195" s="184" t="n">
        <v>2</v>
      </c>
      <c r="E195" s="182" t="s">
        <v>276</v>
      </c>
      <c r="F195" s="182"/>
      <c r="G195" s="186" t="n">
        <f aca="false">G196</f>
        <v>0</v>
      </c>
      <c r="H195" s="202" t="n">
        <f aca="false">H196</f>
        <v>0</v>
      </c>
      <c r="I195" s="326" t="n">
        <f aca="false">I196</f>
        <v>0</v>
      </c>
      <c r="J195" s="168"/>
      <c r="K195" s="168"/>
      <c r="L195" s="168"/>
      <c r="M195" s="168"/>
      <c r="N195" s="168"/>
      <c r="O195" s="168"/>
      <c r="P195" s="235"/>
      <c r="Q195" s="235"/>
      <c r="R195" s="235"/>
      <c r="S195" s="235"/>
      <c r="T195" s="235"/>
      <c r="U195" s="235"/>
      <c r="V195" s="235"/>
      <c r="W195" s="235"/>
      <c r="X195" s="235"/>
      <c r="Y195" s="235"/>
      <c r="Z195" s="235"/>
      <c r="AA195" s="235"/>
      <c r="AB195" s="235"/>
      <c r="AC195" s="235"/>
      <c r="AD195" s="235"/>
      <c r="AE195" s="235"/>
      <c r="AF195" s="235"/>
      <c r="AG195" s="235"/>
      <c r="AH195" s="235"/>
      <c r="AI195" s="235"/>
      <c r="AJ195" s="235"/>
      <c r="AK195" s="235"/>
    </row>
    <row r="196" s="236" customFormat="true" ht="12.6" hidden="true" customHeight="true" outlineLevel="0" collapsed="false">
      <c r="A196" s="251" t="s">
        <v>161</v>
      </c>
      <c r="B196" s="182" t="n">
        <v>650</v>
      </c>
      <c r="C196" s="183" t="n">
        <v>5</v>
      </c>
      <c r="D196" s="184" t="n">
        <v>2</v>
      </c>
      <c r="E196" s="182" t="s">
        <v>276</v>
      </c>
      <c r="F196" s="182" t="n">
        <v>200</v>
      </c>
      <c r="G196" s="186" t="n">
        <f aca="false">G197</f>
        <v>0</v>
      </c>
      <c r="H196" s="209" t="n">
        <v>0</v>
      </c>
      <c r="I196" s="210" t="n">
        <v>0</v>
      </c>
      <c r="J196" s="168"/>
      <c r="K196" s="168"/>
      <c r="L196" s="168"/>
      <c r="M196" s="168"/>
      <c r="N196" s="168"/>
      <c r="O196" s="168"/>
      <c r="P196" s="235"/>
      <c r="Q196" s="235"/>
      <c r="R196" s="235"/>
      <c r="S196" s="235"/>
      <c r="T196" s="235"/>
      <c r="U196" s="235"/>
      <c r="V196" s="235"/>
      <c r="W196" s="235"/>
      <c r="X196" s="235"/>
      <c r="Y196" s="235"/>
      <c r="Z196" s="235"/>
      <c r="AA196" s="235"/>
      <c r="AB196" s="235"/>
      <c r="AC196" s="235"/>
      <c r="AD196" s="235"/>
      <c r="AE196" s="235"/>
      <c r="AF196" s="235"/>
      <c r="AG196" s="235"/>
      <c r="AH196" s="235"/>
      <c r="AI196" s="235"/>
      <c r="AJ196" s="235"/>
      <c r="AK196" s="235"/>
    </row>
    <row r="197" s="135" customFormat="true" ht="1.8" hidden="true" customHeight="true" outlineLevel="0" collapsed="false">
      <c r="A197" s="219" t="s">
        <v>162</v>
      </c>
      <c r="B197" s="194" t="n">
        <v>650</v>
      </c>
      <c r="C197" s="195" t="n">
        <v>5</v>
      </c>
      <c r="D197" s="196" t="n">
        <v>2</v>
      </c>
      <c r="E197" s="194" t="s">
        <v>276</v>
      </c>
      <c r="F197" s="194" t="n">
        <v>240</v>
      </c>
      <c r="G197" s="198" t="n">
        <v>0</v>
      </c>
      <c r="H197" s="245" t="n">
        <v>0</v>
      </c>
      <c r="I197" s="246" t="n">
        <v>0</v>
      </c>
      <c r="J197" s="168"/>
      <c r="K197" s="168"/>
      <c r="L197" s="168"/>
      <c r="M197" s="168"/>
      <c r="N197" s="168"/>
      <c r="O197" s="168"/>
    </row>
    <row r="198" s="179" customFormat="true" ht="16.2" hidden="false" customHeight="true" outlineLevel="0" collapsed="false">
      <c r="A198" s="181" t="s">
        <v>295</v>
      </c>
      <c r="B198" s="182" t="n">
        <v>650</v>
      </c>
      <c r="C198" s="183" t="n">
        <v>5</v>
      </c>
      <c r="D198" s="184" t="n">
        <v>2</v>
      </c>
      <c r="E198" s="182" t="s">
        <v>275</v>
      </c>
      <c r="F198" s="182"/>
      <c r="G198" s="186" t="n">
        <f aca="false">G199</f>
        <v>858.1</v>
      </c>
      <c r="H198" s="202" t="e">
        <f aca="false">H199+#REF!</f>
        <v>#REF!</v>
      </c>
      <c r="I198" s="315" t="n">
        <v>0</v>
      </c>
      <c r="J198" s="168"/>
      <c r="K198" s="168"/>
      <c r="L198" s="168"/>
      <c r="M198" s="168"/>
      <c r="N198" s="168"/>
      <c r="O198" s="168"/>
    </row>
    <row r="199" s="179" customFormat="true" ht="17.4" hidden="false" customHeight="true" outlineLevel="0" collapsed="false">
      <c r="A199" s="181" t="s">
        <v>159</v>
      </c>
      <c r="B199" s="182" t="n">
        <v>650</v>
      </c>
      <c r="C199" s="183" t="n">
        <v>5</v>
      </c>
      <c r="D199" s="184" t="n">
        <v>2</v>
      </c>
      <c r="E199" s="182" t="s">
        <v>276</v>
      </c>
      <c r="F199" s="182"/>
      <c r="G199" s="186" t="n">
        <f aca="false">G200</f>
        <v>858.1</v>
      </c>
      <c r="H199" s="202" t="n">
        <f aca="false">H200</f>
        <v>2978</v>
      </c>
      <c r="I199" s="315" t="n">
        <f aca="false">I200</f>
        <v>0</v>
      </c>
      <c r="J199" s="168"/>
      <c r="K199" s="168"/>
      <c r="L199" s="168"/>
      <c r="M199" s="168"/>
      <c r="N199" s="168"/>
      <c r="O199" s="168"/>
    </row>
    <row r="200" s="180" customFormat="true" ht="31.8" hidden="false" customHeight="true" outlineLevel="0" collapsed="false">
      <c r="A200" s="215" t="s">
        <v>161</v>
      </c>
      <c r="B200" s="182" t="n">
        <v>650</v>
      </c>
      <c r="C200" s="183" t="n">
        <v>5</v>
      </c>
      <c r="D200" s="184" t="n">
        <v>2</v>
      </c>
      <c r="E200" s="182" t="s">
        <v>276</v>
      </c>
      <c r="F200" s="182" t="n">
        <v>200</v>
      </c>
      <c r="G200" s="186" t="n">
        <f aca="false">G201</f>
        <v>858.1</v>
      </c>
      <c r="H200" s="187" t="n">
        <f aca="false">H201</f>
        <v>2978</v>
      </c>
      <c r="I200" s="188" t="n">
        <f aca="false">I201</f>
        <v>0</v>
      </c>
      <c r="J200" s="168"/>
      <c r="K200" s="168"/>
      <c r="L200" s="168"/>
      <c r="M200" s="168"/>
      <c r="N200" s="168"/>
      <c r="O200" s="168"/>
      <c r="P200" s="179"/>
      <c r="Q200" s="179"/>
      <c r="R200" s="179"/>
      <c r="S200" s="179"/>
      <c r="T200" s="179"/>
      <c r="U200" s="179"/>
      <c r="V200" s="179"/>
      <c r="W200" s="179"/>
      <c r="X200" s="179"/>
      <c r="Y200" s="179"/>
      <c r="Z200" s="179"/>
      <c r="AA200" s="179"/>
      <c r="AB200" s="179"/>
      <c r="AC200" s="179"/>
      <c r="AD200" s="179"/>
      <c r="AE200" s="179"/>
      <c r="AF200" s="179"/>
      <c r="AG200" s="179"/>
      <c r="AH200" s="179"/>
      <c r="AI200" s="179"/>
      <c r="AJ200" s="179"/>
      <c r="AK200" s="179"/>
    </row>
    <row r="201" s="180" customFormat="true" ht="36" hidden="false" customHeight="true" outlineLevel="0" collapsed="false">
      <c r="A201" s="219" t="s">
        <v>162</v>
      </c>
      <c r="B201" s="194" t="n">
        <v>650</v>
      </c>
      <c r="C201" s="195" t="n">
        <v>5</v>
      </c>
      <c r="D201" s="196" t="n">
        <v>2</v>
      </c>
      <c r="E201" s="194" t="s">
        <v>276</v>
      </c>
      <c r="F201" s="194" t="n">
        <v>240</v>
      </c>
      <c r="G201" s="198" t="n">
        <f aca="false">679.4+178.7</f>
        <v>858.1</v>
      </c>
      <c r="H201" s="245" t="n">
        <v>2978</v>
      </c>
      <c r="I201" s="246" t="n">
        <v>0</v>
      </c>
      <c r="J201" s="168"/>
      <c r="K201" s="168"/>
      <c r="L201" s="168"/>
      <c r="M201" s="168"/>
      <c r="N201" s="168"/>
      <c r="O201" s="168"/>
      <c r="P201" s="179"/>
      <c r="Q201" s="179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D201" s="179"/>
      <c r="AE201" s="179"/>
      <c r="AF201" s="179"/>
      <c r="AG201" s="179"/>
      <c r="AH201" s="179"/>
      <c r="AI201" s="179"/>
      <c r="AJ201" s="179"/>
      <c r="AK201" s="179"/>
    </row>
    <row r="202" s="331" customFormat="true" ht="21" hidden="false" customHeight="true" outlineLevel="0" collapsed="false">
      <c r="A202" s="169" t="s">
        <v>296</v>
      </c>
      <c r="B202" s="171" t="n">
        <v>650</v>
      </c>
      <c r="C202" s="171" t="n">
        <v>5</v>
      </c>
      <c r="D202" s="172" t="n">
        <v>3</v>
      </c>
      <c r="E202" s="170"/>
      <c r="F202" s="170"/>
      <c r="G202" s="174" t="n">
        <f aca="false">G211+G223+G225+G228</f>
        <v>17899.6</v>
      </c>
      <c r="H202" s="328" t="n">
        <f aca="false">H217</f>
        <v>0</v>
      </c>
      <c r="I202" s="329" t="n">
        <f aca="false">I217</f>
        <v>0</v>
      </c>
      <c r="J202" s="216"/>
      <c r="K202" s="247" t="n">
        <f aca="false">G211+G217</f>
        <v>11039.2</v>
      </c>
      <c r="L202" s="216"/>
      <c r="M202" s="216"/>
      <c r="N202" s="216"/>
      <c r="O202" s="216"/>
      <c r="P202" s="330"/>
      <c r="Q202" s="330"/>
      <c r="R202" s="330"/>
      <c r="S202" s="330"/>
      <c r="T202" s="330"/>
      <c r="U202" s="330"/>
      <c r="V202" s="330"/>
      <c r="W202" s="330"/>
      <c r="X202" s="330"/>
      <c r="Y202" s="330"/>
      <c r="Z202" s="330"/>
      <c r="AA202" s="330"/>
      <c r="AB202" s="330"/>
      <c r="AC202" s="330"/>
      <c r="AD202" s="330"/>
      <c r="AE202" s="330"/>
      <c r="AF202" s="330"/>
      <c r="AG202" s="330"/>
      <c r="AH202" s="330"/>
      <c r="AI202" s="330"/>
      <c r="AJ202" s="330"/>
      <c r="AK202" s="330"/>
    </row>
    <row r="203" s="332" customFormat="true" ht="37.8" hidden="true" customHeight="true" outlineLevel="0" collapsed="false">
      <c r="A203" s="181" t="s">
        <v>297</v>
      </c>
      <c r="B203" s="182" t="n">
        <v>650</v>
      </c>
      <c r="C203" s="183" t="n">
        <v>5</v>
      </c>
      <c r="D203" s="184" t="n">
        <v>3</v>
      </c>
      <c r="E203" s="182" t="s">
        <v>298</v>
      </c>
      <c r="F203" s="182"/>
      <c r="G203" s="186" t="n">
        <f aca="false">G204</f>
        <v>0</v>
      </c>
      <c r="H203" s="209" t="n">
        <f aca="false">H204</f>
        <v>0</v>
      </c>
      <c r="I203" s="305" t="n">
        <f aca="false">I204</f>
        <v>0</v>
      </c>
      <c r="J203" s="216"/>
      <c r="K203" s="216"/>
      <c r="L203" s="216"/>
      <c r="M203" s="216"/>
      <c r="N203" s="216"/>
      <c r="O203" s="216"/>
      <c r="P203" s="330"/>
      <c r="Q203" s="330"/>
      <c r="R203" s="330"/>
      <c r="S203" s="330"/>
      <c r="T203" s="330"/>
      <c r="U203" s="330"/>
      <c r="V203" s="330"/>
      <c r="W203" s="330"/>
      <c r="X203" s="330"/>
      <c r="Y203" s="330"/>
      <c r="Z203" s="330"/>
      <c r="AA203" s="330"/>
      <c r="AB203" s="330"/>
      <c r="AC203" s="330"/>
      <c r="AD203" s="330"/>
      <c r="AE203" s="330"/>
      <c r="AF203" s="330"/>
      <c r="AG203" s="330"/>
      <c r="AH203" s="330"/>
      <c r="AI203" s="330"/>
      <c r="AJ203" s="330"/>
      <c r="AK203" s="330"/>
    </row>
    <row r="204" s="332" customFormat="true" ht="37.2" hidden="true" customHeight="true" outlineLevel="0" collapsed="false">
      <c r="A204" s="181" t="s">
        <v>299</v>
      </c>
      <c r="B204" s="182" t="n">
        <v>650</v>
      </c>
      <c r="C204" s="183" t="n">
        <v>5</v>
      </c>
      <c r="D204" s="184" t="n">
        <v>3</v>
      </c>
      <c r="E204" s="182" t="s">
        <v>300</v>
      </c>
      <c r="F204" s="182"/>
      <c r="G204" s="186" t="n">
        <f aca="false">G205</f>
        <v>0</v>
      </c>
      <c r="H204" s="187" t="n">
        <v>0</v>
      </c>
      <c r="I204" s="306" t="n">
        <v>0</v>
      </c>
      <c r="J204" s="216"/>
      <c r="K204" s="216"/>
      <c r="L204" s="216"/>
      <c r="M204" s="216"/>
      <c r="N204" s="216"/>
      <c r="O204" s="216"/>
      <c r="P204" s="330"/>
      <c r="Q204" s="330"/>
      <c r="R204" s="330"/>
      <c r="S204" s="330"/>
      <c r="T204" s="330"/>
      <c r="U204" s="330"/>
      <c r="V204" s="330"/>
      <c r="W204" s="330"/>
      <c r="X204" s="330"/>
      <c r="Y204" s="330"/>
      <c r="Z204" s="330"/>
      <c r="AA204" s="330"/>
      <c r="AB204" s="330"/>
      <c r="AC204" s="330"/>
      <c r="AD204" s="330"/>
      <c r="AE204" s="330"/>
      <c r="AF204" s="330"/>
      <c r="AG204" s="330"/>
      <c r="AH204" s="330"/>
      <c r="AI204" s="330"/>
      <c r="AJ204" s="330"/>
      <c r="AK204" s="330"/>
    </row>
    <row r="205" s="331" customFormat="true" ht="40.2" hidden="true" customHeight="true" outlineLevel="0" collapsed="false">
      <c r="A205" s="251" t="s">
        <v>161</v>
      </c>
      <c r="B205" s="182" t="n">
        <v>650</v>
      </c>
      <c r="C205" s="183" t="n">
        <v>5</v>
      </c>
      <c r="D205" s="184" t="n">
        <v>3</v>
      </c>
      <c r="E205" s="182" t="s">
        <v>300</v>
      </c>
      <c r="F205" s="182" t="n">
        <v>200</v>
      </c>
      <c r="G205" s="186" t="n">
        <f aca="false">G206</f>
        <v>0</v>
      </c>
      <c r="H205" s="213" t="n">
        <f aca="false">H206</f>
        <v>0</v>
      </c>
      <c r="I205" s="307" t="n">
        <f aca="false">I206</f>
        <v>0</v>
      </c>
      <c r="J205" s="216"/>
      <c r="K205" s="216"/>
      <c r="L205" s="216"/>
      <c r="M205" s="216"/>
      <c r="N205" s="216"/>
      <c r="O205" s="216"/>
      <c r="P205" s="330"/>
      <c r="Q205" s="330"/>
      <c r="R205" s="330"/>
      <c r="S205" s="330"/>
      <c r="T205" s="330"/>
      <c r="U205" s="330"/>
      <c r="V205" s="330"/>
      <c r="W205" s="330"/>
      <c r="X205" s="330"/>
      <c r="Y205" s="330"/>
      <c r="Z205" s="330"/>
      <c r="AA205" s="330"/>
      <c r="AB205" s="330"/>
      <c r="AC205" s="330"/>
      <c r="AD205" s="330"/>
      <c r="AE205" s="330"/>
      <c r="AF205" s="330"/>
      <c r="AG205" s="330"/>
      <c r="AH205" s="330"/>
      <c r="AI205" s="330"/>
      <c r="AJ205" s="330"/>
      <c r="AK205" s="330"/>
    </row>
    <row r="206" s="332" customFormat="true" ht="35.4" hidden="true" customHeight="true" outlineLevel="0" collapsed="false">
      <c r="A206" s="219" t="s">
        <v>162</v>
      </c>
      <c r="B206" s="194" t="n">
        <v>650</v>
      </c>
      <c r="C206" s="195" t="n">
        <v>5</v>
      </c>
      <c r="D206" s="196" t="n">
        <v>3</v>
      </c>
      <c r="E206" s="194" t="s">
        <v>300</v>
      </c>
      <c r="F206" s="194" t="n">
        <v>240</v>
      </c>
      <c r="G206" s="198" t="n">
        <v>0</v>
      </c>
      <c r="H206" s="308" t="n">
        <v>0</v>
      </c>
      <c r="I206" s="309" t="n">
        <v>0</v>
      </c>
      <c r="J206" s="216"/>
      <c r="K206" s="216"/>
      <c r="L206" s="216"/>
      <c r="M206" s="216"/>
      <c r="N206" s="216"/>
      <c r="O206" s="216"/>
      <c r="P206" s="330"/>
      <c r="Q206" s="330"/>
      <c r="R206" s="330"/>
      <c r="S206" s="330"/>
      <c r="T206" s="330"/>
      <c r="U206" s="330"/>
      <c r="V206" s="330"/>
      <c r="W206" s="330"/>
      <c r="X206" s="330"/>
      <c r="Y206" s="330"/>
      <c r="Z206" s="330"/>
      <c r="AA206" s="330"/>
      <c r="AB206" s="330"/>
      <c r="AC206" s="330"/>
      <c r="AD206" s="330"/>
      <c r="AE206" s="330"/>
      <c r="AF206" s="330"/>
      <c r="AG206" s="330"/>
      <c r="AH206" s="330"/>
      <c r="AI206" s="330"/>
      <c r="AJ206" s="330"/>
      <c r="AK206" s="330"/>
    </row>
    <row r="207" s="332" customFormat="true" ht="35.4" hidden="true" customHeight="true" outlineLevel="0" collapsed="false">
      <c r="A207" s="181" t="s">
        <v>301</v>
      </c>
      <c r="B207" s="182" t="n">
        <v>650</v>
      </c>
      <c r="C207" s="183" t="n">
        <v>5</v>
      </c>
      <c r="D207" s="184" t="n">
        <v>3</v>
      </c>
      <c r="E207" s="182" t="s">
        <v>302</v>
      </c>
      <c r="F207" s="182"/>
      <c r="G207" s="186" t="n">
        <f aca="false">G208</f>
        <v>0</v>
      </c>
      <c r="H207" s="209" t="n">
        <f aca="false">H208</f>
        <v>0</v>
      </c>
      <c r="I207" s="305" t="n">
        <f aca="false">I208</f>
        <v>0</v>
      </c>
      <c r="J207" s="216"/>
      <c r="K207" s="216"/>
      <c r="L207" s="216"/>
      <c r="M207" s="216"/>
      <c r="N207" s="216"/>
      <c r="O207" s="216"/>
      <c r="P207" s="330"/>
      <c r="Q207" s="330"/>
      <c r="R207" s="330"/>
      <c r="S207" s="330"/>
      <c r="T207" s="330"/>
      <c r="U207" s="330"/>
      <c r="V207" s="330"/>
      <c r="W207" s="330"/>
      <c r="X207" s="330"/>
      <c r="Y207" s="330"/>
      <c r="Z207" s="330"/>
      <c r="AA207" s="330"/>
      <c r="AB207" s="330"/>
      <c r="AC207" s="330"/>
      <c r="AD207" s="330"/>
      <c r="AE207" s="330"/>
      <c r="AF207" s="330"/>
      <c r="AG207" s="330"/>
      <c r="AH207" s="330"/>
      <c r="AI207" s="330"/>
      <c r="AJ207" s="330"/>
      <c r="AK207" s="330"/>
    </row>
    <row r="208" s="332" customFormat="true" ht="37.2" hidden="true" customHeight="true" outlineLevel="0" collapsed="false">
      <c r="A208" s="181" t="s">
        <v>301</v>
      </c>
      <c r="B208" s="182" t="n">
        <v>650</v>
      </c>
      <c r="C208" s="183" t="n">
        <v>5</v>
      </c>
      <c r="D208" s="184" t="n">
        <v>3</v>
      </c>
      <c r="E208" s="182" t="s">
        <v>303</v>
      </c>
      <c r="F208" s="182"/>
      <c r="G208" s="186" t="n">
        <f aca="false">G209</f>
        <v>0</v>
      </c>
      <c r="H208" s="187" t="n">
        <v>0</v>
      </c>
      <c r="I208" s="306" t="n">
        <v>0</v>
      </c>
      <c r="J208" s="216"/>
      <c r="K208" s="216"/>
      <c r="L208" s="216"/>
      <c r="M208" s="216"/>
      <c r="N208" s="216"/>
      <c r="O208" s="216"/>
      <c r="P208" s="330"/>
      <c r="Q208" s="330"/>
      <c r="R208" s="330"/>
      <c r="S208" s="330"/>
      <c r="T208" s="330"/>
      <c r="U208" s="330"/>
      <c r="V208" s="330"/>
      <c r="W208" s="330"/>
      <c r="X208" s="330"/>
      <c r="Y208" s="330"/>
      <c r="Z208" s="330"/>
      <c r="AA208" s="330"/>
      <c r="AB208" s="330"/>
      <c r="AC208" s="330"/>
      <c r="AD208" s="330"/>
      <c r="AE208" s="330"/>
      <c r="AF208" s="330"/>
      <c r="AG208" s="330"/>
      <c r="AH208" s="330"/>
      <c r="AI208" s="330"/>
      <c r="AJ208" s="330"/>
      <c r="AK208" s="330"/>
    </row>
    <row r="209" s="331" customFormat="true" ht="31.2" hidden="true" customHeight="true" outlineLevel="0" collapsed="false">
      <c r="A209" s="251" t="s">
        <v>161</v>
      </c>
      <c r="B209" s="182" t="n">
        <v>650</v>
      </c>
      <c r="C209" s="183" t="n">
        <v>5</v>
      </c>
      <c r="D209" s="184" t="n">
        <v>3</v>
      </c>
      <c r="E209" s="182" t="s">
        <v>303</v>
      </c>
      <c r="F209" s="182" t="n">
        <v>200</v>
      </c>
      <c r="G209" s="186" t="n">
        <f aca="false">G210</f>
        <v>0</v>
      </c>
      <c r="H209" s="213" t="n">
        <f aca="false">H210</f>
        <v>0</v>
      </c>
      <c r="I209" s="307" t="n">
        <f aca="false">I210</f>
        <v>0</v>
      </c>
      <c r="J209" s="216"/>
      <c r="K209" s="216"/>
      <c r="L209" s="216"/>
      <c r="M209" s="216"/>
      <c r="N209" s="216"/>
      <c r="O209" s="216"/>
      <c r="P209" s="330"/>
      <c r="Q209" s="330"/>
      <c r="R209" s="330"/>
      <c r="S209" s="330"/>
      <c r="T209" s="330"/>
      <c r="U209" s="330"/>
      <c r="V209" s="330"/>
      <c r="W209" s="330"/>
      <c r="X209" s="330"/>
      <c r="Y209" s="330"/>
      <c r="Z209" s="330"/>
      <c r="AA209" s="330"/>
      <c r="AB209" s="330"/>
      <c r="AC209" s="330"/>
      <c r="AD209" s="330"/>
      <c r="AE209" s="330"/>
      <c r="AF209" s="330"/>
      <c r="AG209" s="330"/>
      <c r="AH209" s="330"/>
      <c r="AI209" s="330"/>
      <c r="AJ209" s="330"/>
      <c r="AK209" s="330"/>
    </row>
    <row r="210" s="332" customFormat="true" ht="43.8" hidden="true" customHeight="true" outlineLevel="0" collapsed="false">
      <c r="A210" s="219" t="s">
        <v>162</v>
      </c>
      <c r="B210" s="194" t="n">
        <v>650</v>
      </c>
      <c r="C210" s="195" t="n">
        <v>5</v>
      </c>
      <c r="D210" s="196" t="n">
        <v>3</v>
      </c>
      <c r="E210" s="194" t="s">
        <v>303</v>
      </c>
      <c r="F210" s="194" t="n">
        <v>240</v>
      </c>
      <c r="G210" s="198" t="n">
        <v>0</v>
      </c>
      <c r="H210" s="308" t="n">
        <v>0</v>
      </c>
      <c r="I210" s="309" t="n">
        <v>0</v>
      </c>
      <c r="J210" s="216"/>
      <c r="K210" s="216"/>
      <c r="L210" s="216"/>
      <c r="M210" s="216"/>
      <c r="N210" s="216"/>
      <c r="O210" s="216"/>
      <c r="P210" s="330"/>
      <c r="Q210" s="330"/>
      <c r="R210" s="330"/>
      <c r="S210" s="330"/>
      <c r="T210" s="330"/>
      <c r="U210" s="330"/>
      <c r="V210" s="330"/>
      <c r="W210" s="330"/>
      <c r="X210" s="330"/>
      <c r="Y210" s="330"/>
      <c r="Z210" s="330"/>
      <c r="AA210" s="330"/>
      <c r="AB210" s="330"/>
      <c r="AC210" s="330"/>
      <c r="AD210" s="330"/>
      <c r="AE210" s="330"/>
      <c r="AF210" s="330"/>
      <c r="AG210" s="330"/>
      <c r="AH210" s="330"/>
      <c r="AI210" s="330"/>
      <c r="AJ210" s="330"/>
      <c r="AK210" s="330"/>
    </row>
    <row r="211" s="332" customFormat="true" ht="62.4" hidden="false" customHeight="false" outlineLevel="0" collapsed="false">
      <c r="A211" s="181" t="s">
        <v>280</v>
      </c>
      <c r="B211" s="182" t="n">
        <v>650</v>
      </c>
      <c r="C211" s="183" t="n">
        <v>5</v>
      </c>
      <c r="D211" s="184" t="n">
        <v>3</v>
      </c>
      <c r="E211" s="182" t="s">
        <v>281</v>
      </c>
      <c r="F211" s="182"/>
      <c r="G211" s="186" t="n">
        <f aca="false">G212</f>
        <v>11039.2</v>
      </c>
      <c r="H211" s="187" t="n">
        <f aca="false">H212+H223</f>
        <v>0</v>
      </c>
      <c r="I211" s="188" t="n">
        <f aca="false">I212+I223</f>
        <v>0</v>
      </c>
      <c r="J211" s="216"/>
      <c r="K211" s="216"/>
      <c r="L211" s="216"/>
      <c r="M211" s="216"/>
      <c r="N211" s="216"/>
      <c r="O211" s="216"/>
      <c r="P211" s="330"/>
      <c r="Q211" s="330"/>
      <c r="R211" s="330"/>
      <c r="S211" s="330"/>
      <c r="T211" s="330"/>
      <c r="U211" s="330"/>
      <c r="V211" s="330"/>
      <c r="W211" s="330"/>
      <c r="X211" s="330"/>
      <c r="Y211" s="330"/>
      <c r="Z211" s="330"/>
      <c r="AA211" s="330"/>
      <c r="AB211" s="330"/>
      <c r="AC211" s="330"/>
      <c r="AD211" s="330"/>
      <c r="AE211" s="330"/>
      <c r="AF211" s="330"/>
      <c r="AG211" s="330"/>
      <c r="AH211" s="330"/>
      <c r="AI211" s="330"/>
      <c r="AJ211" s="330"/>
      <c r="AK211" s="330"/>
    </row>
    <row r="212" s="332" customFormat="true" ht="31.2" hidden="false" customHeight="false" outlineLevel="0" collapsed="false">
      <c r="A212" s="181" t="s">
        <v>304</v>
      </c>
      <c r="B212" s="182" t="n">
        <v>650</v>
      </c>
      <c r="C212" s="183" t="n">
        <v>5</v>
      </c>
      <c r="D212" s="184" t="n">
        <v>3</v>
      </c>
      <c r="E212" s="182" t="s">
        <v>305</v>
      </c>
      <c r="F212" s="182"/>
      <c r="G212" s="186" t="n">
        <f aca="false">G213</f>
        <v>11039.2</v>
      </c>
      <c r="H212" s="187" t="n">
        <v>0</v>
      </c>
      <c r="I212" s="188" t="n">
        <v>0</v>
      </c>
      <c r="J212" s="216"/>
      <c r="K212" s="216"/>
      <c r="L212" s="216"/>
      <c r="M212" s="216"/>
      <c r="N212" s="216"/>
      <c r="O212" s="216"/>
      <c r="P212" s="330"/>
      <c r="Q212" s="330"/>
      <c r="R212" s="330"/>
      <c r="S212" s="330"/>
      <c r="T212" s="330"/>
      <c r="U212" s="330"/>
      <c r="V212" s="330"/>
      <c r="W212" s="330"/>
      <c r="X212" s="330"/>
      <c r="Y212" s="330"/>
      <c r="Z212" s="330"/>
      <c r="AA212" s="330"/>
      <c r="AB212" s="330"/>
      <c r="AC212" s="330"/>
      <c r="AD212" s="330"/>
      <c r="AE212" s="330"/>
      <c r="AF212" s="330"/>
      <c r="AG212" s="330"/>
      <c r="AH212" s="330"/>
      <c r="AI212" s="330"/>
      <c r="AJ212" s="330"/>
      <c r="AK212" s="330"/>
    </row>
    <row r="213" s="332" customFormat="true" ht="37.8" hidden="false" customHeight="true" outlineLevel="0" collapsed="false">
      <c r="A213" s="181" t="s">
        <v>306</v>
      </c>
      <c r="B213" s="182" t="n">
        <v>650</v>
      </c>
      <c r="C213" s="183" t="n">
        <v>5</v>
      </c>
      <c r="D213" s="184" t="n">
        <v>3</v>
      </c>
      <c r="E213" s="182" t="s">
        <v>307</v>
      </c>
      <c r="F213" s="182"/>
      <c r="G213" s="186" t="n">
        <f aca="false">G215+G220+G217</f>
        <v>11039.2</v>
      </c>
      <c r="H213" s="187" t="n">
        <v>0</v>
      </c>
      <c r="I213" s="188" t="n">
        <v>0</v>
      </c>
      <c r="J213" s="216"/>
      <c r="K213" s="216"/>
      <c r="L213" s="216"/>
      <c r="M213" s="216"/>
      <c r="N213" s="216"/>
      <c r="O213" s="216"/>
      <c r="P213" s="330"/>
      <c r="Q213" s="330"/>
      <c r="R213" s="330"/>
      <c r="S213" s="330"/>
      <c r="T213" s="330"/>
      <c r="U213" s="330"/>
      <c r="V213" s="330"/>
      <c r="W213" s="330"/>
      <c r="X213" s="330"/>
      <c r="Y213" s="330"/>
      <c r="Z213" s="330"/>
      <c r="AA213" s="330"/>
      <c r="AB213" s="330"/>
      <c r="AC213" s="330"/>
      <c r="AD213" s="330"/>
      <c r="AE213" s="330"/>
      <c r="AF213" s="330"/>
      <c r="AG213" s="330"/>
      <c r="AH213" s="330"/>
      <c r="AI213" s="330"/>
      <c r="AJ213" s="330"/>
      <c r="AK213" s="330"/>
    </row>
    <row r="214" s="331" customFormat="true" ht="52.2" hidden="false" customHeight="true" outlineLevel="0" collapsed="false">
      <c r="A214" s="181" t="s">
        <v>308</v>
      </c>
      <c r="B214" s="182" t="n">
        <v>650</v>
      </c>
      <c r="C214" s="183" t="n">
        <v>5</v>
      </c>
      <c r="D214" s="184" t="n">
        <v>3</v>
      </c>
      <c r="E214" s="182" t="s">
        <v>309</v>
      </c>
      <c r="F214" s="182"/>
      <c r="G214" s="186" t="n">
        <f aca="false">G215</f>
        <v>5039.2</v>
      </c>
      <c r="H214" s="187" t="n">
        <v>0</v>
      </c>
      <c r="I214" s="188" t="n">
        <v>0</v>
      </c>
      <c r="J214" s="216"/>
      <c r="K214" s="216"/>
      <c r="L214" s="216"/>
      <c r="M214" s="216"/>
      <c r="N214" s="216"/>
      <c r="O214" s="216"/>
      <c r="P214" s="330"/>
      <c r="Q214" s="330"/>
      <c r="R214" s="330"/>
      <c r="S214" s="330"/>
      <c r="T214" s="330"/>
      <c r="U214" s="330"/>
      <c r="V214" s="330"/>
      <c r="W214" s="330"/>
      <c r="X214" s="330"/>
      <c r="Y214" s="330"/>
      <c r="Z214" s="330"/>
      <c r="AA214" s="330"/>
      <c r="AB214" s="330"/>
      <c r="AC214" s="330"/>
      <c r="AD214" s="330"/>
      <c r="AE214" s="330"/>
      <c r="AF214" s="330"/>
      <c r="AG214" s="330"/>
      <c r="AH214" s="330"/>
      <c r="AI214" s="330"/>
      <c r="AJ214" s="330"/>
      <c r="AK214" s="330"/>
    </row>
    <row r="215" s="331" customFormat="true" ht="31.2" hidden="false" customHeight="false" outlineLevel="0" collapsed="false">
      <c r="A215" s="251" t="s">
        <v>161</v>
      </c>
      <c r="B215" s="182" t="n">
        <v>650</v>
      </c>
      <c r="C215" s="183" t="n">
        <v>5</v>
      </c>
      <c r="D215" s="184" t="n">
        <v>3</v>
      </c>
      <c r="E215" s="182" t="s">
        <v>309</v>
      </c>
      <c r="F215" s="182" t="n">
        <v>200</v>
      </c>
      <c r="G215" s="186" t="n">
        <f aca="false">G216</f>
        <v>5039.2</v>
      </c>
      <c r="H215" s="187" t="n">
        <f aca="false">H216</f>
        <v>0</v>
      </c>
      <c r="I215" s="188" t="n">
        <f aca="false">I216</f>
        <v>0</v>
      </c>
      <c r="J215" s="216"/>
      <c r="K215" s="216"/>
      <c r="L215" s="216"/>
      <c r="M215" s="216"/>
      <c r="N215" s="216"/>
      <c r="O215" s="216"/>
      <c r="P215" s="330"/>
      <c r="Q215" s="330"/>
      <c r="R215" s="330"/>
      <c r="S215" s="330"/>
      <c r="T215" s="330"/>
      <c r="U215" s="330"/>
      <c r="V215" s="330"/>
      <c r="W215" s="330"/>
      <c r="X215" s="330"/>
      <c r="Y215" s="330"/>
      <c r="Z215" s="330"/>
      <c r="AA215" s="330"/>
      <c r="AB215" s="330"/>
      <c r="AC215" s="330"/>
      <c r="AD215" s="330"/>
      <c r="AE215" s="330"/>
      <c r="AF215" s="330"/>
      <c r="AG215" s="330"/>
      <c r="AH215" s="330"/>
      <c r="AI215" s="330"/>
      <c r="AJ215" s="330"/>
      <c r="AK215" s="330"/>
    </row>
    <row r="216" s="332" customFormat="true" ht="36" hidden="false" customHeight="true" outlineLevel="0" collapsed="false">
      <c r="A216" s="219" t="s">
        <v>162</v>
      </c>
      <c r="B216" s="194" t="n">
        <v>650</v>
      </c>
      <c r="C216" s="195" t="n">
        <v>5</v>
      </c>
      <c r="D216" s="196" t="n">
        <v>3</v>
      </c>
      <c r="E216" s="194" t="s">
        <v>309</v>
      </c>
      <c r="F216" s="194" t="n">
        <v>240</v>
      </c>
      <c r="G216" s="198" t="n">
        <f aca="false">4554.81+506.09-21.7</f>
        <v>5039.2</v>
      </c>
      <c r="H216" s="245" t="n">
        <v>0</v>
      </c>
      <c r="I216" s="246" t="n">
        <v>0</v>
      </c>
      <c r="J216" s="216"/>
      <c r="K216" s="216"/>
      <c r="L216" s="216"/>
      <c r="M216" s="216"/>
      <c r="N216" s="216"/>
      <c r="O216" s="216"/>
      <c r="P216" s="330"/>
      <c r="Q216" s="330"/>
      <c r="R216" s="330"/>
      <c r="S216" s="330"/>
      <c r="T216" s="330"/>
      <c r="U216" s="330"/>
      <c r="V216" s="330"/>
      <c r="W216" s="330"/>
      <c r="X216" s="330"/>
      <c r="Y216" s="330"/>
      <c r="Z216" s="330"/>
      <c r="AA216" s="330"/>
      <c r="AB216" s="330"/>
      <c r="AC216" s="330"/>
      <c r="AD216" s="330"/>
      <c r="AE216" s="330"/>
      <c r="AF216" s="330"/>
      <c r="AG216" s="330"/>
      <c r="AH216" s="330"/>
      <c r="AI216" s="330"/>
      <c r="AJ216" s="330"/>
      <c r="AK216" s="330"/>
    </row>
    <row r="217" s="331" customFormat="true" ht="0.6" hidden="false" customHeight="true" outlineLevel="0" collapsed="false">
      <c r="A217" s="181" t="s">
        <v>310</v>
      </c>
      <c r="B217" s="182" t="n">
        <v>650</v>
      </c>
      <c r="C217" s="183" t="n">
        <v>5</v>
      </c>
      <c r="D217" s="184" t="n">
        <v>3</v>
      </c>
      <c r="E217" s="182" t="s">
        <v>311</v>
      </c>
      <c r="F217" s="182"/>
      <c r="G217" s="186" t="n">
        <f aca="false">G218</f>
        <v>0</v>
      </c>
      <c r="H217" s="187" t="n">
        <v>0</v>
      </c>
      <c r="I217" s="188" t="n">
        <v>0</v>
      </c>
      <c r="J217" s="216"/>
      <c r="K217" s="216"/>
      <c r="L217" s="216"/>
      <c r="M217" s="216"/>
      <c r="N217" s="216"/>
      <c r="O217" s="216"/>
      <c r="P217" s="330"/>
      <c r="Q217" s="330"/>
      <c r="R217" s="330"/>
      <c r="S217" s="330"/>
      <c r="T217" s="330"/>
      <c r="U217" s="330"/>
      <c r="V217" s="330"/>
      <c r="W217" s="330"/>
      <c r="X217" s="330"/>
      <c r="Y217" s="330"/>
      <c r="Z217" s="330"/>
      <c r="AA217" s="330"/>
      <c r="AB217" s="330"/>
      <c r="AC217" s="330"/>
      <c r="AD217" s="330"/>
      <c r="AE217" s="330"/>
      <c r="AF217" s="330"/>
      <c r="AG217" s="330"/>
      <c r="AH217" s="330"/>
      <c r="AI217" s="330"/>
      <c r="AJ217" s="330"/>
      <c r="AK217" s="330"/>
    </row>
    <row r="218" s="331" customFormat="true" ht="34.2" hidden="true" customHeight="true" outlineLevel="0" collapsed="false">
      <c r="A218" s="251" t="s">
        <v>161</v>
      </c>
      <c r="B218" s="182" t="n">
        <v>650</v>
      </c>
      <c r="C218" s="183" t="n">
        <v>5</v>
      </c>
      <c r="D218" s="184" t="n">
        <v>3</v>
      </c>
      <c r="E218" s="182" t="s">
        <v>311</v>
      </c>
      <c r="F218" s="182" t="n">
        <v>200</v>
      </c>
      <c r="G218" s="186" t="n">
        <f aca="false">G219</f>
        <v>0</v>
      </c>
      <c r="H218" s="187" t="n">
        <f aca="false">H219</f>
        <v>0</v>
      </c>
      <c r="I218" s="188" t="n">
        <f aca="false">I219</f>
        <v>0</v>
      </c>
      <c r="J218" s="216"/>
      <c r="K218" s="216"/>
      <c r="L218" s="216"/>
      <c r="M218" s="216"/>
      <c r="N218" s="216"/>
      <c r="O218" s="216"/>
      <c r="P218" s="330"/>
      <c r="Q218" s="330"/>
      <c r="R218" s="330"/>
      <c r="S218" s="330"/>
      <c r="T218" s="330"/>
      <c r="U218" s="330"/>
      <c r="V218" s="330"/>
      <c r="W218" s="330"/>
      <c r="X218" s="330"/>
      <c r="Y218" s="330"/>
      <c r="Z218" s="330"/>
      <c r="AA218" s="330"/>
      <c r="AB218" s="330"/>
      <c r="AC218" s="330"/>
      <c r="AD218" s="330"/>
      <c r="AE218" s="330"/>
      <c r="AF218" s="330"/>
      <c r="AG218" s="330"/>
      <c r="AH218" s="330"/>
      <c r="AI218" s="330"/>
      <c r="AJ218" s="330"/>
      <c r="AK218" s="330"/>
    </row>
    <row r="219" s="332" customFormat="true" ht="36" hidden="true" customHeight="true" outlineLevel="0" collapsed="false">
      <c r="A219" s="219" t="s">
        <v>162</v>
      </c>
      <c r="B219" s="194" t="n">
        <v>650</v>
      </c>
      <c r="C219" s="195" t="n">
        <v>5</v>
      </c>
      <c r="D219" s="196" t="n">
        <v>3</v>
      </c>
      <c r="E219" s="194" t="s">
        <v>311</v>
      </c>
      <c r="F219" s="194" t="n">
        <v>240</v>
      </c>
      <c r="G219" s="198" t="n">
        <f aca="false">506.09-506.09</f>
        <v>0</v>
      </c>
      <c r="H219" s="245" t="n">
        <v>0</v>
      </c>
      <c r="I219" s="246" t="n">
        <v>0</v>
      </c>
      <c r="J219" s="216"/>
      <c r="K219" s="216"/>
      <c r="L219" s="216"/>
      <c r="M219" s="216"/>
      <c r="N219" s="216"/>
      <c r="O219" s="216"/>
      <c r="P219" s="330"/>
      <c r="Q219" s="330"/>
      <c r="R219" s="330"/>
      <c r="S219" s="330"/>
      <c r="T219" s="330"/>
      <c r="U219" s="330"/>
      <c r="V219" s="330"/>
      <c r="W219" s="330"/>
      <c r="X219" s="330"/>
      <c r="Y219" s="330"/>
      <c r="Z219" s="330"/>
      <c r="AA219" s="330"/>
      <c r="AB219" s="330"/>
      <c r="AC219" s="330"/>
      <c r="AD219" s="330"/>
      <c r="AE219" s="330"/>
      <c r="AF219" s="330"/>
      <c r="AG219" s="330"/>
      <c r="AH219" s="330"/>
      <c r="AI219" s="330"/>
      <c r="AJ219" s="330"/>
      <c r="AK219" s="330"/>
    </row>
    <row r="220" s="331" customFormat="true" ht="15.6" hidden="false" customHeight="false" outlineLevel="0" collapsed="false">
      <c r="A220" s="181" t="s">
        <v>159</v>
      </c>
      <c r="B220" s="182" t="n">
        <v>650</v>
      </c>
      <c r="C220" s="183" t="n">
        <v>5</v>
      </c>
      <c r="D220" s="184" t="n">
        <v>3</v>
      </c>
      <c r="E220" s="182" t="s">
        <v>312</v>
      </c>
      <c r="F220" s="182"/>
      <c r="G220" s="186" t="n">
        <f aca="false">G221</f>
        <v>6000</v>
      </c>
      <c r="H220" s="187" t="n">
        <v>0</v>
      </c>
      <c r="I220" s="188" t="n">
        <v>0</v>
      </c>
      <c r="J220" s="216"/>
      <c r="K220" s="216"/>
      <c r="L220" s="216"/>
      <c r="M220" s="216"/>
      <c r="N220" s="216"/>
      <c r="O220" s="216"/>
      <c r="P220" s="330"/>
      <c r="Q220" s="330"/>
      <c r="R220" s="330"/>
      <c r="S220" s="330"/>
      <c r="T220" s="330"/>
      <c r="U220" s="330"/>
      <c r="V220" s="330"/>
      <c r="W220" s="330"/>
      <c r="X220" s="330"/>
      <c r="Y220" s="330"/>
      <c r="Z220" s="330"/>
      <c r="AA220" s="330"/>
      <c r="AB220" s="330"/>
      <c r="AC220" s="330"/>
      <c r="AD220" s="330"/>
      <c r="AE220" s="330"/>
      <c r="AF220" s="330"/>
      <c r="AG220" s="330"/>
      <c r="AH220" s="330"/>
      <c r="AI220" s="330"/>
      <c r="AJ220" s="330"/>
      <c r="AK220" s="330"/>
    </row>
    <row r="221" s="331" customFormat="true" ht="34.2" hidden="false" customHeight="true" outlineLevel="0" collapsed="false">
      <c r="A221" s="215" t="s">
        <v>161</v>
      </c>
      <c r="B221" s="182" t="n">
        <v>650</v>
      </c>
      <c r="C221" s="183" t="n">
        <v>5</v>
      </c>
      <c r="D221" s="184" t="n">
        <v>3</v>
      </c>
      <c r="E221" s="182" t="s">
        <v>312</v>
      </c>
      <c r="F221" s="182" t="n">
        <v>200</v>
      </c>
      <c r="G221" s="186" t="n">
        <f aca="false">G222</f>
        <v>6000</v>
      </c>
      <c r="H221" s="187" t="n">
        <f aca="false">H222</f>
        <v>0</v>
      </c>
      <c r="I221" s="188" t="n">
        <f aca="false">I222</f>
        <v>0</v>
      </c>
      <c r="J221" s="216"/>
      <c r="K221" s="216"/>
      <c r="L221" s="216"/>
      <c r="M221" s="216"/>
      <c r="N221" s="216"/>
      <c r="O221" s="216"/>
      <c r="P221" s="330"/>
      <c r="Q221" s="330"/>
      <c r="R221" s="330"/>
      <c r="S221" s="330"/>
      <c r="T221" s="330"/>
      <c r="U221" s="330"/>
      <c r="V221" s="330"/>
      <c r="W221" s="330"/>
      <c r="X221" s="330"/>
      <c r="Y221" s="330"/>
      <c r="Z221" s="330"/>
      <c r="AA221" s="330"/>
      <c r="AB221" s="330"/>
      <c r="AC221" s="330"/>
      <c r="AD221" s="330"/>
      <c r="AE221" s="330"/>
      <c r="AF221" s="330"/>
      <c r="AG221" s="330"/>
      <c r="AH221" s="330"/>
      <c r="AI221" s="330"/>
      <c r="AJ221" s="330"/>
      <c r="AK221" s="330"/>
    </row>
    <row r="222" s="332" customFormat="true" ht="36" hidden="false" customHeight="true" outlineLevel="0" collapsed="false">
      <c r="A222" s="219" t="s">
        <v>162</v>
      </c>
      <c r="B222" s="194" t="n">
        <v>650</v>
      </c>
      <c r="C222" s="195" t="n">
        <v>5</v>
      </c>
      <c r="D222" s="196" t="n">
        <v>3</v>
      </c>
      <c r="E222" s="194" t="s">
        <v>312</v>
      </c>
      <c r="F222" s="194" t="n">
        <v>240</v>
      </c>
      <c r="G222" s="198" t="n">
        <v>6000</v>
      </c>
      <c r="H222" s="245" t="n">
        <v>0</v>
      </c>
      <c r="I222" s="246" t="n">
        <v>0</v>
      </c>
      <c r="J222" s="216"/>
      <c r="K222" s="216"/>
      <c r="L222" s="216"/>
      <c r="M222" s="216"/>
      <c r="N222" s="216"/>
      <c r="O222" s="216"/>
      <c r="P222" s="330"/>
      <c r="Q222" s="330"/>
      <c r="R222" s="330"/>
      <c r="S222" s="330"/>
      <c r="T222" s="330"/>
      <c r="U222" s="330"/>
      <c r="V222" s="330"/>
      <c r="W222" s="330"/>
      <c r="X222" s="330"/>
      <c r="Y222" s="330"/>
      <c r="Z222" s="330"/>
      <c r="AA222" s="330"/>
      <c r="AB222" s="330"/>
      <c r="AC222" s="330"/>
      <c r="AD222" s="330"/>
      <c r="AE222" s="330"/>
      <c r="AF222" s="330"/>
      <c r="AG222" s="330"/>
      <c r="AH222" s="330"/>
      <c r="AI222" s="330"/>
      <c r="AJ222" s="330"/>
      <c r="AK222" s="330"/>
    </row>
    <row r="223" s="331" customFormat="true" ht="31.2" hidden="false" customHeight="false" outlineLevel="0" collapsed="false">
      <c r="A223" s="251" t="s">
        <v>161</v>
      </c>
      <c r="B223" s="182" t="n">
        <v>650</v>
      </c>
      <c r="C223" s="183" t="n">
        <v>5</v>
      </c>
      <c r="D223" s="184" t="n">
        <v>3</v>
      </c>
      <c r="E223" s="182" t="s">
        <v>276</v>
      </c>
      <c r="F223" s="182" t="n">
        <v>200</v>
      </c>
      <c r="G223" s="186" t="n">
        <f aca="false">G224</f>
        <v>5547.3</v>
      </c>
      <c r="H223" s="187" t="n">
        <f aca="false">H224</f>
        <v>0</v>
      </c>
      <c r="I223" s="188" t="n">
        <f aca="false">I224</f>
        <v>0</v>
      </c>
      <c r="J223" s="216"/>
      <c r="K223" s="216"/>
      <c r="L223" s="216"/>
      <c r="M223" s="216"/>
      <c r="N223" s="216"/>
      <c r="O223" s="216"/>
      <c r="P223" s="330"/>
      <c r="Q223" s="330"/>
      <c r="R223" s="330"/>
      <c r="S223" s="330"/>
      <c r="T223" s="330"/>
      <c r="U223" s="330"/>
      <c r="V223" s="330"/>
      <c r="W223" s="330"/>
      <c r="X223" s="330"/>
      <c r="Y223" s="330"/>
      <c r="Z223" s="330"/>
      <c r="AA223" s="330"/>
      <c r="AB223" s="330"/>
      <c r="AC223" s="330"/>
      <c r="AD223" s="330"/>
      <c r="AE223" s="330"/>
      <c r="AF223" s="330"/>
      <c r="AG223" s="330"/>
      <c r="AH223" s="330"/>
      <c r="AI223" s="330"/>
      <c r="AJ223" s="330"/>
      <c r="AK223" s="330"/>
    </row>
    <row r="224" s="332" customFormat="true" ht="36" hidden="false" customHeight="true" outlineLevel="0" collapsed="false">
      <c r="A224" s="219" t="s">
        <v>162</v>
      </c>
      <c r="B224" s="194" t="n">
        <v>650</v>
      </c>
      <c r="C224" s="195" t="n">
        <v>5</v>
      </c>
      <c r="D224" s="196" t="n">
        <v>3</v>
      </c>
      <c r="E224" s="194" t="s">
        <v>276</v>
      </c>
      <c r="F224" s="194" t="n">
        <v>240</v>
      </c>
      <c r="G224" s="198" t="n">
        <v>5547.3</v>
      </c>
      <c r="H224" s="245" t="n">
        <v>0</v>
      </c>
      <c r="I224" s="246" t="n">
        <v>0</v>
      </c>
      <c r="J224" s="216"/>
      <c r="K224" s="216"/>
      <c r="L224" s="216"/>
      <c r="M224" s="216"/>
      <c r="N224" s="216"/>
      <c r="O224" s="216"/>
      <c r="P224" s="330"/>
      <c r="Q224" s="330"/>
      <c r="R224" s="330"/>
      <c r="S224" s="330"/>
      <c r="T224" s="330"/>
      <c r="U224" s="330"/>
      <c r="V224" s="330"/>
      <c r="W224" s="330"/>
      <c r="X224" s="330"/>
      <c r="Y224" s="330"/>
      <c r="Z224" s="330"/>
      <c r="AA224" s="330"/>
      <c r="AB224" s="330"/>
      <c r="AC224" s="330"/>
      <c r="AD224" s="330"/>
      <c r="AE224" s="330"/>
      <c r="AF224" s="330"/>
      <c r="AG224" s="330"/>
      <c r="AH224" s="330"/>
      <c r="AI224" s="330"/>
      <c r="AJ224" s="330"/>
      <c r="AK224" s="330"/>
    </row>
    <row r="225" s="331" customFormat="true" ht="31.2" hidden="false" customHeight="false" outlineLevel="0" collapsed="false">
      <c r="A225" s="181" t="s">
        <v>313</v>
      </c>
      <c r="B225" s="182" t="n">
        <v>650</v>
      </c>
      <c r="C225" s="183" t="n">
        <v>5</v>
      </c>
      <c r="D225" s="184" t="n">
        <v>3</v>
      </c>
      <c r="E225" s="182" t="s">
        <v>314</v>
      </c>
      <c r="F225" s="182"/>
      <c r="G225" s="186" t="n">
        <f aca="false">G226</f>
        <v>1300</v>
      </c>
      <c r="H225" s="187" t="n">
        <v>0</v>
      </c>
      <c r="I225" s="188" t="n">
        <v>0</v>
      </c>
      <c r="J225" s="216"/>
      <c r="K225" s="216"/>
      <c r="L225" s="216"/>
      <c r="M225" s="216"/>
      <c r="N225" s="216"/>
      <c r="O225" s="216"/>
      <c r="P225" s="330"/>
      <c r="Q225" s="330"/>
      <c r="R225" s="330"/>
      <c r="S225" s="330"/>
      <c r="T225" s="330"/>
      <c r="U225" s="330"/>
      <c r="V225" s="330"/>
      <c r="W225" s="330"/>
      <c r="X225" s="330"/>
      <c r="Y225" s="330"/>
      <c r="Z225" s="330"/>
      <c r="AA225" s="330"/>
      <c r="AB225" s="330"/>
      <c r="AC225" s="330"/>
      <c r="AD225" s="330"/>
      <c r="AE225" s="330"/>
      <c r="AF225" s="330"/>
      <c r="AG225" s="330"/>
      <c r="AH225" s="330"/>
      <c r="AI225" s="330"/>
      <c r="AJ225" s="330"/>
      <c r="AK225" s="330"/>
    </row>
    <row r="226" s="331" customFormat="true" ht="31.2" hidden="false" customHeight="false" outlineLevel="0" collapsed="false">
      <c r="A226" s="251" t="s">
        <v>161</v>
      </c>
      <c r="B226" s="182" t="n">
        <v>650</v>
      </c>
      <c r="C226" s="183" t="n">
        <v>5</v>
      </c>
      <c r="D226" s="184" t="n">
        <v>3</v>
      </c>
      <c r="E226" s="182" t="s">
        <v>314</v>
      </c>
      <c r="F226" s="182" t="n">
        <v>200</v>
      </c>
      <c r="G226" s="186" t="n">
        <f aca="false">G227</f>
        <v>1300</v>
      </c>
      <c r="H226" s="187" t="n">
        <f aca="false">H227</f>
        <v>0</v>
      </c>
      <c r="I226" s="188" t="n">
        <f aca="false">I227</f>
        <v>0</v>
      </c>
      <c r="J226" s="216"/>
      <c r="K226" s="216"/>
      <c r="L226" s="216"/>
      <c r="M226" s="216"/>
      <c r="N226" s="216"/>
      <c r="O226" s="216"/>
      <c r="P226" s="330"/>
      <c r="Q226" s="330"/>
      <c r="R226" s="330"/>
      <c r="S226" s="330"/>
      <c r="T226" s="330"/>
      <c r="U226" s="330"/>
      <c r="V226" s="330"/>
      <c r="W226" s="330"/>
      <c r="X226" s="330"/>
      <c r="Y226" s="330"/>
      <c r="Z226" s="330"/>
      <c r="AA226" s="330"/>
      <c r="AB226" s="330"/>
      <c r="AC226" s="330"/>
      <c r="AD226" s="330"/>
      <c r="AE226" s="330"/>
      <c r="AF226" s="330"/>
      <c r="AG226" s="330"/>
      <c r="AH226" s="330"/>
      <c r="AI226" s="330"/>
      <c r="AJ226" s="330"/>
      <c r="AK226" s="330"/>
    </row>
    <row r="227" s="332" customFormat="true" ht="36" hidden="false" customHeight="true" outlineLevel="0" collapsed="false">
      <c r="A227" s="219" t="s">
        <v>162</v>
      </c>
      <c r="B227" s="194" t="n">
        <v>650</v>
      </c>
      <c r="C227" s="195" t="n">
        <v>5</v>
      </c>
      <c r="D227" s="196" t="n">
        <v>3</v>
      </c>
      <c r="E227" s="194" t="s">
        <v>314</v>
      </c>
      <c r="F227" s="194" t="n">
        <v>240</v>
      </c>
      <c r="G227" s="198" t="n">
        <v>1300</v>
      </c>
      <c r="H227" s="245" t="n">
        <v>0</v>
      </c>
      <c r="I227" s="246" t="n">
        <v>0</v>
      </c>
      <c r="J227" s="216"/>
      <c r="K227" s="216"/>
      <c r="L227" s="216"/>
      <c r="M227" s="216"/>
      <c r="N227" s="216"/>
      <c r="O227" s="216"/>
      <c r="P227" s="330"/>
      <c r="Q227" s="330"/>
      <c r="R227" s="330"/>
      <c r="S227" s="330"/>
      <c r="T227" s="330"/>
      <c r="U227" s="330"/>
      <c r="V227" s="330"/>
      <c r="W227" s="330"/>
      <c r="X227" s="330"/>
      <c r="Y227" s="330"/>
      <c r="Z227" s="330"/>
      <c r="AA227" s="330"/>
      <c r="AB227" s="330"/>
      <c r="AC227" s="330"/>
      <c r="AD227" s="330"/>
      <c r="AE227" s="330"/>
      <c r="AF227" s="330"/>
      <c r="AG227" s="330"/>
      <c r="AH227" s="330"/>
      <c r="AI227" s="330"/>
      <c r="AJ227" s="330"/>
      <c r="AK227" s="330"/>
    </row>
    <row r="228" s="331" customFormat="true" ht="31.2" hidden="false" customHeight="false" outlineLevel="0" collapsed="false">
      <c r="A228" s="181" t="s">
        <v>315</v>
      </c>
      <c r="B228" s="182" t="n">
        <v>650</v>
      </c>
      <c r="C228" s="183" t="n">
        <v>5</v>
      </c>
      <c r="D228" s="184" t="n">
        <v>3</v>
      </c>
      <c r="E228" s="182" t="s">
        <v>316</v>
      </c>
      <c r="F228" s="182"/>
      <c r="G228" s="186" t="n">
        <f aca="false">G229</f>
        <v>13.1</v>
      </c>
      <c r="H228" s="187" t="n">
        <v>0</v>
      </c>
      <c r="I228" s="188" t="n">
        <v>0</v>
      </c>
      <c r="J228" s="216"/>
      <c r="K228" s="216"/>
      <c r="L228" s="216"/>
      <c r="M228" s="216"/>
      <c r="N228" s="216"/>
      <c r="O228" s="216"/>
      <c r="P228" s="330"/>
      <c r="Q228" s="330"/>
      <c r="R228" s="330"/>
      <c r="S228" s="330"/>
      <c r="T228" s="330"/>
      <c r="U228" s="330"/>
      <c r="V228" s="330"/>
      <c r="W228" s="330"/>
      <c r="X228" s="330"/>
      <c r="Y228" s="330"/>
      <c r="Z228" s="330"/>
      <c r="AA228" s="330"/>
      <c r="AB228" s="330"/>
      <c r="AC228" s="330"/>
      <c r="AD228" s="330"/>
      <c r="AE228" s="330"/>
      <c r="AF228" s="330"/>
      <c r="AG228" s="330"/>
      <c r="AH228" s="330"/>
      <c r="AI228" s="330"/>
      <c r="AJ228" s="330"/>
      <c r="AK228" s="330"/>
    </row>
    <row r="229" s="331" customFormat="true" ht="31.2" hidden="false" customHeight="false" outlineLevel="0" collapsed="false">
      <c r="A229" s="251" t="s">
        <v>161</v>
      </c>
      <c r="B229" s="182" t="n">
        <v>650</v>
      </c>
      <c r="C229" s="183" t="n">
        <v>5</v>
      </c>
      <c r="D229" s="184" t="n">
        <v>3</v>
      </c>
      <c r="E229" s="182" t="s">
        <v>316</v>
      </c>
      <c r="F229" s="182" t="n">
        <v>200</v>
      </c>
      <c r="G229" s="186" t="n">
        <f aca="false">G230</f>
        <v>13.1</v>
      </c>
      <c r="H229" s="187" t="n">
        <f aca="false">H230</f>
        <v>0</v>
      </c>
      <c r="I229" s="188" t="n">
        <f aca="false">I230</f>
        <v>0</v>
      </c>
      <c r="J229" s="216"/>
      <c r="K229" s="216"/>
      <c r="L229" s="216"/>
      <c r="M229" s="216"/>
      <c r="N229" s="216"/>
      <c r="O229" s="216"/>
      <c r="P229" s="330"/>
      <c r="Q229" s="330"/>
      <c r="R229" s="330"/>
      <c r="S229" s="330"/>
      <c r="T229" s="330"/>
      <c r="U229" s="330"/>
      <c r="V229" s="330"/>
      <c r="W229" s="330"/>
      <c r="X229" s="330"/>
      <c r="Y229" s="330"/>
      <c r="Z229" s="330"/>
      <c r="AA229" s="330"/>
      <c r="AB229" s="330"/>
      <c r="AC229" s="330"/>
      <c r="AD229" s="330"/>
      <c r="AE229" s="330"/>
      <c r="AF229" s="330"/>
      <c r="AG229" s="330"/>
      <c r="AH229" s="330"/>
      <c r="AI229" s="330"/>
      <c r="AJ229" s="330"/>
      <c r="AK229" s="330"/>
    </row>
    <row r="230" s="332" customFormat="true" ht="35.4" hidden="false" customHeight="true" outlineLevel="0" collapsed="false">
      <c r="A230" s="219" t="s">
        <v>162</v>
      </c>
      <c r="B230" s="194" t="n">
        <v>650</v>
      </c>
      <c r="C230" s="195" t="n">
        <v>5</v>
      </c>
      <c r="D230" s="196" t="n">
        <v>3</v>
      </c>
      <c r="E230" s="194" t="s">
        <v>316</v>
      </c>
      <c r="F230" s="194" t="n">
        <v>240</v>
      </c>
      <c r="G230" s="198" t="n">
        <v>13.1</v>
      </c>
      <c r="H230" s="245" t="n">
        <v>0</v>
      </c>
      <c r="I230" s="246" t="n">
        <v>0</v>
      </c>
      <c r="J230" s="216"/>
      <c r="K230" s="216"/>
      <c r="L230" s="216"/>
      <c r="M230" s="216"/>
      <c r="N230" s="216"/>
      <c r="O230" s="216"/>
      <c r="P230" s="330"/>
      <c r="Q230" s="330"/>
      <c r="R230" s="330"/>
      <c r="S230" s="330"/>
      <c r="T230" s="330"/>
      <c r="U230" s="330"/>
      <c r="V230" s="330"/>
      <c r="W230" s="330"/>
      <c r="X230" s="330"/>
      <c r="Y230" s="330"/>
      <c r="Z230" s="330"/>
      <c r="AA230" s="330"/>
      <c r="AB230" s="330"/>
      <c r="AC230" s="330"/>
      <c r="AD230" s="330"/>
      <c r="AE230" s="330"/>
      <c r="AF230" s="330"/>
      <c r="AG230" s="330"/>
      <c r="AH230" s="330"/>
      <c r="AI230" s="330"/>
      <c r="AJ230" s="330"/>
      <c r="AK230" s="330"/>
    </row>
    <row r="231" s="334" customFormat="true" ht="21.6" hidden="true" customHeight="true" outlineLevel="0" collapsed="false">
      <c r="A231" s="160" t="s">
        <v>317</v>
      </c>
      <c r="B231" s="264" t="n">
        <v>650</v>
      </c>
      <c r="C231" s="264" t="n">
        <v>7</v>
      </c>
      <c r="D231" s="254"/>
      <c r="E231" s="164"/>
      <c r="F231" s="161"/>
      <c r="G231" s="165" t="n">
        <f aca="false">G232</f>
        <v>0</v>
      </c>
      <c r="H231" s="284" t="n">
        <f aca="false">H232</f>
        <v>16.5</v>
      </c>
      <c r="I231" s="333" t="n">
        <f aca="false">I232</f>
        <v>0</v>
      </c>
      <c r="J231" s="168"/>
      <c r="K231" s="168"/>
      <c r="L231" s="168"/>
      <c r="M231" s="168"/>
      <c r="N231" s="168"/>
      <c r="O231" s="168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</row>
    <row r="232" s="334" customFormat="true" ht="22.8" hidden="true" customHeight="true" outlineLevel="0" collapsed="false">
      <c r="A232" s="169" t="s">
        <v>318</v>
      </c>
      <c r="B232" s="171" t="n">
        <v>650</v>
      </c>
      <c r="C232" s="171" t="n">
        <v>7</v>
      </c>
      <c r="D232" s="172" t="n">
        <v>7</v>
      </c>
      <c r="E232" s="170"/>
      <c r="F232" s="170"/>
      <c r="G232" s="174" t="n">
        <f aca="false">G233</f>
        <v>0</v>
      </c>
      <c r="H232" s="328" t="n">
        <f aca="false">H233</f>
        <v>16.5</v>
      </c>
      <c r="I232" s="329" t="n">
        <f aca="false">I233</f>
        <v>0</v>
      </c>
      <c r="J232" s="168"/>
      <c r="K232" s="168"/>
      <c r="L232" s="168"/>
      <c r="M232" s="168"/>
      <c r="N232" s="168"/>
      <c r="O232" s="168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</row>
    <row r="233" s="334" customFormat="true" ht="2.4" hidden="true" customHeight="true" outlineLevel="0" collapsed="false">
      <c r="A233" s="251" t="s">
        <v>319</v>
      </c>
      <c r="B233" s="182" t="n">
        <v>650</v>
      </c>
      <c r="C233" s="183" t="n">
        <v>7</v>
      </c>
      <c r="D233" s="184" t="n">
        <v>7</v>
      </c>
      <c r="E233" s="182" t="s">
        <v>320</v>
      </c>
      <c r="F233" s="182"/>
      <c r="G233" s="186" t="n">
        <f aca="false">G234</f>
        <v>0</v>
      </c>
      <c r="H233" s="249" t="n">
        <f aca="false">H234</f>
        <v>16.5</v>
      </c>
      <c r="I233" s="250" t="n">
        <f aca="false">I234</f>
        <v>0</v>
      </c>
      <c r="J233" s="168"/>
      <c r="K233" s="168"/>
      <c r="L233" s="168"/>
      <c r="M233" s="168"/>
      <c r="N233" s="168"/>
      <c r="O233" s="168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</row>
    <row r="234" s="180" customFormat="true" ht="30" hidden="true" customHeight="true" outlineLevel="0" collapsed="false">
      <c r="A234" s="181" t="s">
        <v>321</v>
      </c>
      <c r="B234" s="182" t="n">
        <v>650</v>
      </c>
      <c r="C234" s="335" t="n">
        <v>7</v>
      </c>
      <c r="D234" s="336" t="n">
        <v>7</v>
      </c>
      <c r="E234" s="182" t="s">
        <v>322</v>
      </c>
      <c r="F234" s="182"/>
      <c r="G234" s="186" t="n">
        <f aca="false">G235</f>
        <v>0</v>
      </c>
      <c r="H234" s="249" t="n">
        <f aca="false">H235</f>
        <v>16.5</v>
      </c>
      <c r="I234" s="250" t="n">
        <v>0</v>
      </c>
      <c r="J234" s="168"/>
      <c r="K234" s="168"/>
      <c r="L234" s="168"/>
      <c r="M234" s="168"/>
      <c r="N234" s="168"/>
      <c r="O234" s="168"/>
      <c r="P234" s="179"/>
      <c r="Q234" s="179"/>
      <c r="R234" s="179"/>
      <c r="S234" s="179"/>
      <c r="T234" s="179"/>
      <c r="U234" s="179"/>
      <c r="V234" s="179"/>
      <c r="W234" s="179"/>
      <c r="X234" s="179"/>
      <c r="Y234" s="179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</row>
    <row r="235" s="180" customFormat="true" ht="31.8" hidden="true" customHeight="true" outlineLevel="0" collapsed="false">
      <c r="A235" s="181" t="s">
        <v>323</v>
      </c>
      <c r="B235" s="182" t="n">
        <v>650</v>
      </c>
      <c r="C235" s="335" t="n">
        <v>7</v>
      </c>
      <c r="D235" s="336" t="n">
        <v>7</v>
      </c>
      <c r="E235" s="182" t="s">
        <v>324</v>
      </c>
      <c r="F235" s="182"/>
      <c r="G235" s="186" t="n">
        <f aca="false">G236</f>
        <v>0</v>
      </c>
      <c r="H235" s="209" t="n">
        <f aca="false">H236</f>
        <v>16.5</v>
      </c>
      <c r="I235" s="210" t="n">
        <f aca="false">I236</f>
        <v>0</v>
      </c>
      <c r="J235" s="168"/>
      <c r="K235" s="168"/>
      <c r="L235" s="168"/>
      <c r="M235" s="168"/>
      <c r="N235" s="168"/>
      <c r="O235" s="168"/>
      <c r="P235" s="179"/>
      <c r="Q235" s="179"/>
      <c r="R235" s="179"/>
      <c r="S235" s="179"/>
      <c r="T235" s="179"/>
      <c r="U235" s="179"/>
      <c r="V235" s="179"/>
      <c r="W235" s="179"/>
      <c r="X235" s="179"/>
      <c r="Y235" s="179"/>
      <c r="Z235" s="179"/>
      <c r="AA235" s="179"/>
      <c r="AB235" s="179"/>
      <c r="AC235" s="179"/>
      <c r="AD235" s="179"/>
      <c r="AE235" s="179"/>
      <c r="AF235" s="179"/>
      <c r="AG235" s="179"/>
      <c r="AH235" s="179"/>
      <c r="AI235" s="179"/>
      <c r="AJ235" s="179"/>
      <c r="AK235" s="179"/>
    </row>
    <row r="236" s="180" customFormat="true" ht="31.2" hidden="true" customHeight="true" outlineLevel="0" collapsed="false">
      <c r="A236" s="181" t="s">
        <v>325</v>
      </c>
      <c r="B236" s="182" t="n">
        <v>650</v>
      </c>
      <c r="C236" s="335" t="n">
        <v>7</v>
      </c>
      <c r="D236" s="336" t="n">
        <v>7</v>
      </c>
      <c r="E236" s="182" t="s">
        <v>326</v>
      </c>
      <c r="F236" s="182"/>
      <c r="G236" s="186" t="n">
        <f aca="false">G237</f>
        <v>0</v>
      </c>
      <c r="H236" s="209" t="n">
        <f aca="false">H237</f>
        <v>16.5</v>
      </c>
      <c r="I236" s="210" t="n">
        <f aca="false">I237</f>
        <v>0</v>
      </c>
      <c r="J236" s="168"/>
      <c r="K236" s="168"/>
      <c r="L236" s="168"/>
      <c r="M236" s="168"/>
      <c r="N236" s="168"/>
      <c r="O236" s="168"/>
      <c r="P236" s="179"/>
      <c r="Q236" s="179"/>
      <c r="R236" s="179"/>
      <c r="S236" s="179"/>
      <c r="T236" s="179"/>
      <c r="U236" s="179"/>
      <c r="V236" s="179"/>
      <c r="W236" s="179"/>
      <c r="X236" s="179"/>
      <c r="Y236" s="179"/>
      <c r="Z236" s="179"/>
      <c r="AA236" s="179"/>
      <c r="AB236" s="179"/>
      <c r="AC236" s="179"/>
      <c r="AD236" s="179"/>
      <c r="AE236" s="179"/>
      <c r="AF236" s="179"/>
      <c r="AG236" s="179"/>
      <c r="AH236" s="179"/>
      <c r="AI236" s="179"/>
      <c r="AJ236" s="179"/>
      <c r="AK236" s="179"/>
    </row>
    <row r="237" s="280" customFormat="true" ht="22.8" hidden="true" customHeight="true" outlineLevel="0" collapsed="false">
      <c r="A237" s="215" t="s">
        <v>149</v>
      </c>
      <c r="B237" s="182" t="n">
        <v>650</v>
      </c>
      <c r="C237" s="335" t="n">
        <v>7</v>
      </c>
      <c r="D237" s="336" t="n">
        <v>7</v>
      </c>
      <c r="E237" s="182" t="s">
        <v>326</v>
      </c>
      <c r="F237" s="182" t="n">
        <v>100</v>
      </c>
      <c r="G237" s="186" t="n">
        <f aca="false">G238</f>
        <v>0</v>
      </c>
      <c r="H237" s="209" t="n">
        <f aca="false">H238</f>
        <v>16.5</v>
      </c>
      <c r="I237" s="210" t="n">
        <f aca="false">I238</f>
        <v>0</v>
      </c>
      <c r="J237" s="168"/>
      <c r="K237" s="168"/>
      <c r="L237" s="168"/>
      <c r="M237" s="168"/>
      <c r="N237" s="168"/>
      <c r="O237" s="168"/>
      <c r="P237" s="179"/>
      <c r="Q237" s="179"/>
      <c r="R237" s="179"/>
      <c r="S237" s="179"/>
      <c r="T237" s="179"/>
      <c r="U237" s="179"/>
      <c r="V237" s="179"/>
      <c r="W237" s="179"/>
      <c r="X237" s="179"/>
      <c r="Y237" s="179"/>
      <c r="Z237" s="179"/>
      <c r="AA237" s="179"/>
      <c r="AB237" s="179"/>
      <c r="AC237" s="179"/>
      <c r="AD237" s="179"/>
      <c r="AE237" s="179"/>
      <c r="AF237" s="179"/>
      <c r="AG237" s="179"/>
      <c r="AH237" s="179"/>
      <c r="AI237" s="179"/>
      <c r="AJ237" s="179"/>
      <c r="AK237" s="179"/>
    </row>
    <row r="238" customFormat="false" ht="21.6" hidden="true" customHeight="true" outlineLevel="0" collapsed="false">
      <c r="A238" s="219" t="s">
        <v>327</v>
      </c>
      <c r="B238" s="194" t="n">
        <v>650</v>
      </c>
      <c r="C238" s="195" t="n">
        <v>7</v>
      </c>
      <c r="D238" s="196" t="n">
        <v>7</v>
      </c>
      <c r="E238" s="194" t="s">
        <v>326</v>
      </c>
      <c r="F238" s="194" t="n">
        <v>110</v>
      </c>
      <c r="G238" s="198" t="n">
        <v>0</v>
      </c>
      <c r="H238" s="337" t="n">
        <v>16.5</v>
      </c>
      <c r="I238" s="338" t="n">
        <v>0</v>
      </c>
      <c r="J238" s="168"/>
      <c r="K238" s="168"/>
      <c r="L238" s="168"/>
      <c r="M238" s="168"/>
      <c r="N238" s="168"/>
      <c r="O238" s="168"/>
      <c r="AL238" s="136"/>
    </row>
    <row r="239" s="334" customFormat="true" ht="22.2" hidden="false" customHeight="true" outlineLevel="0" collapsed="false">
      <c r="A239" s="160" t="s">
        <v>328</v>
      </c>
      <c r="B239" s="264" t="n">
        <v>650</v>
      </c>
      <c r="C239" s="264" t="s">
        <v>329</v>
      </c>
      <c r="D239" s="254"/>
      <c r="E239" s="164"/>
      <c r="F239" s="161"/>
      <c r="G239" s="165" t="n">
        <f aca="false">G240+G267</f>
        <v>26525.6</v>
      </c>
      <c r="H239" s="284" t="n">
        <f aca="false">H240</f>
        <v>16.5</v>
      </c>
      <c r="I239" s="333" t="n">
        <f aca="false">I240</f>
        <v>0</v>
      </c>
      <c r="J239" s="168"/>
      <c r="K239" s="168"/>
      <c r="L239" s="168"/>
      <c r="M239" s="168"/>
      <c r="N239" s="168"/>
      <c r="O239" s="168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</row>
    <row r="240" s="334" customFormat="true" ht="21.6" hidden="false" customHeight="true" outlineLevel="0" collapsed="false">
      <c r="A240" s="169" t="s">
        <v>330</v>
      </c>
      <c r="B240" s="171" t="n">
        <v>650</v>
      </c>
      <c r="C240" s="171" t="n">
        <v>8</v>
      </c>
      <c r="D240" s="172" t="n">
        <v>1</v>
      </c>
      <c r="E240" s="170"/>
      <c r="F240" s="170"/>
      <c r="G240" s="174" t="n">
        <f aca="false">G241+G255</f>
        <v>25525.6</v>
      </c>
      <c r="H240" s="328" t="n">
        <f aca="false">H241</f>
        <v>16.5</v>
      </c>
      <c r="I240" s="329" t="n">
        <f aca="false">I241</f>
        <v>0</v>
      </c>
      <c r="J240" s="339" t="n">
        <v>26430.6</v>
      </c>
      <c r="K240" s="168"/>
      <c r="L240" s="168" t="n">
        <v>26015</v>
      </c>
      <c r="M240" s="168"/>
      <c r="N240" s="168"/>
      <c r="O240" s="168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</row>
    <row r="241" s="334" customFormat="true" ht="31.2" hidden="false" customHeight="false" outlineLevel="0" collapsed="false">
      <c r="A241" s="251" t="s">
        <v>331</v>
      </c>
      <c r="B241" s="182" t="n">
        <v>650</v>
      </c>
      <c r="C241" s="183" t="n">
        <v>8</v>
      </c>
      <c r="D241" s="184" t="n">
        <v>1</v>
      </c>
      <c r="E241" s="182" t="s">
        <v>332</v>
      </c>
      <c r="F241" s="182"/>
      <c r="G241" s="186" t="n">
        <f aca="false">G242+G250</f>
        <v>2015.3</v>
      </c>
      <c r="H241" s="249" t="n">
        <f aca="false">H242</f>
        <v>16.5</v>
      </c>
      <c r="I241" s="250" t="n">
        <f aca="false">I242</f>
        <v>0</v>
      </c>
      <c r="J241" s="168"/>
      <c r="K241" s="168"/>
      <c r="L241" s="168"/>
      <c r="M241" s="168"/>
      <c r="N241" s="168"/>
      <c r="O241" s="168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</row>
    <row r="242" s="180" customFormat="true" ht="46.8" hidden="false" customHeight="false" outlineLevel="0" collapsed="false">
      <c r="A242" s="181" t="s">
        <v>333</v>
      </c>
      <c r="B242" s="182" t="n">
        <v>650</v>
      </c>
      <c r="C242" s="183" t="n">
        <v>8</v>
      </c>
      <c r="D242" s="184" t="n">
        <v>1</v>
      </c>
      <c r="E242" s="182" t="s">
        <v>334</v>
      </c>
      <c r="F242" s="182"/>
      <c r="G242" s="186" t="n">
        <f aca="false">G243</f>
        <v>15.3</v>
      </c>
      <c r="H242" s="249" t="n">
        <f aca="false">H243</f>
        <v>16.5</v>
      </c>
      <c r="I242" s="250" t="n">
        <v>0</v>
      </c>
      <c r="J242" s="168"/>
      <c r="K242" s="168"/>
      <c r="L242" s="168"/>
      <c r="M242" s="168"/>
      <c r="N242" s="168"/>
      <c r="O242" s="168"/>
      <c r="P242" s="179"/>
      <c r="Q242" s="179"/>
      <c r="R242" s="179"/>
      <c r="S242" s="179"/>
      <c r="T242" s="179"/>
      <c r="U242" s="179"/>
      <c r="V242" s="179"/>
      <c r="W242" s="179"/>
      <c r="X242" s="179"/>
      <c r="Y242" s="179"/>
      <c r="Z242" s="179"/>
      <c r="AA242" s="179"/>
      <c r="AB242" s="179"/>
      <c r="AC242" s="179"/>
      <c r="AD242" s="179"/>
      <c r="AE242" s="179"/>
      <c r="AF242" s="179"/>
      <c r="AG242" s="179"/>
      <c r="AH242" s="179"/>
      <c r="AI242" s="179"/>
      <c r="AJ242" s="179"/>
      <c r="AK242" s="179"/>
    </row>
    <row r="243" s="180" customFormat="true" ht="15.6" hidden="false" customHeight="false" outlineLevel="0" collapsed="false">
      <c r="A243" s="181" t="s">
        <v>335</v>
      </c>
      <c r="B243" s="182" t="n">
        <v>650</v>
      </c>
      <c r="C243" s="183" t="n">
        <v>8</v>
      </c>
      <c r="D243" s="184" t="n">
        <v>1</v>
      </c>
      <c r="E243" s="182" t="s">
        <v>336</v>
      </c>
      <c r="F243" s="182"/>
      <c r="G243" s="186" t="n">
        <f aca="false">G244+G247</f>
        <v>15.3</v>
      </c>
      <c r="H243" s="209" t="n">
        <f aca="false">H244</f>
        <v>16.5</v>
      </c>
      <c r="I243" s="210" t="n">
        <f aca="false">I244</f>
        <v>0</v>
      </c>
      <c r="J243" s="168"/>
      <c r="K243" s="168"/>
      <c r="L243" s="168"/>
      <c r="M243" s="168"/>
      <c r="N243" s="168"/>
      <c r="O243" s="168"/>
      <c r="P243" s="179"/>
      <c r="Q243" s="179"/>
      <c r="R243" s="179"/>
      <c r="S243" s="179"/>
      <c r="T243" s="179"/>
      <c r="U243" s="179"/>
      <c r="V243" s="179"/>
      <c r="W243" s="179"/>
      <c r="X243" s="179"/>
      <c r="Y243" s="179"/>
      <c r="Z243" s="179"/>
      <c r="AA243" s="179"/>
      <c r="AB243" s="179"/>
      <c r="AC243" s="179"/>
      <c r="AD243" s="179"/>
      <c r="AE243" s="179"/>
      <c r="AF243" s="179"/>
      <c r="AG243" s="179"/>
      <c r="AH243" s="179"/>
      <c r="AI243" s="179"/>
      <c r="AJ243" s="179"/>
      <c r="AK243" s="179"/>
    </row>
    <row r="244" s="180" customFormat="true" ht="31.2" hidden="false" customHeight="false" outlineLevel="0" collapsed="false">
      <c r="A244" s="181" t="s">
        <v>337</v>
      </c>
      <c r="B244" s="182" t="n">
        <v>650</v>
      </c>
      <c r="C244" s="183" t="n">
        <v>8</v>
      </c>
      <c r="D244" s="184" t="n">
        <v>1</v>
      </c>
      <c r="E244" s="182" t="s">
        <v>338</v>
      </c>
      <c r="F244" s="182"/>
      <c r="G244" s="186" t="n">
        <f aca="false">G245</f>
        <v>13</v>
      </c>
      <c r="H244" s="209" t="n">
        <f aca="false">H245</f>
        <v>16.5</v>
      </c>
      <c r="I244" s="210" t="n">
        <f aca="false">I245</f>
        <v>0</v>
      </c>
      <c r="J244" s="168"/>
      <c r="K244" s="168"/>
      <c r="L244" s="168"/>
      <c r="M244" s="168"/>
      <c r="N244" s="168"/>
      <c r="O244" s="168"/>
      <c r="P244" s="179"/>
      <c r="Q244" s="179"/>
      <c r="R244" s="179"/>
      <c r="S244" s="179"/>
      <c r="T244" s="179"/>
      <c r="U244" s="179"/>
      <c r="V244" s="179"/>
      <c r="W244" s="179"/>
      <c r="X244" s="179"/>
      <c r="Y244" s="179"/>
      <c r="Z244" s="179"/>
      <c r="AA244" s="179"/>
      <c r="AB244" s="179"/>
      <c r="AC244" s="179"/>
      <c r="AD244" s="179"/>
      <c r="AE244" s="179"/>
      <c r="AF244" s="179"/>
      <c r="AG244" s="179"/>
      <c r="AH244" s="179"/>
      <c r="AI244" s="179"/>
      <c r="AJ244" s="179"/>
      <c r="AK244" s="179"/>
    </row>
    <row r="245" s="280" customFormat="true" ht="31.2" hidden="false" customHeight="false" outlineLevel="0" collapsed="false">
      <c r="A245" s="215" t="s">
        <v>161</v>
      </c>
      <c r="B245" s="182" t="n">
        <v>650</v>
      </c>
      <c r="C245" s="183" t="n">
        <v>8</v>
      </c>
      <c r="D245" s="184" t="n">
        <v>1</v>
      </c>
      <c r="E245" s="182" t="s">
        <v>338</v>
      </c>
      <c r="F245" s="182" t="n">
        <v>200</v>
      </c>
      <c r="G245" s="186" t="n">
        <f aca="false">G246</f>
        <v>13</v>
      </c>
      <c r="H245" s="209" t="n">
        <f aca="false">H246</f>
        <v>16.5</v>
      </c>
      <c r="I245" s="210" t="n">
        <f aca="false">I246</f>
        <v>0</v>
      </c>
      <c r="J245" s="168"/>
      <c r="K245" s="168"/>
      <c r="L245" s="168"/>
      <c r="M245" s="168"/>
      <c r="N245" s="168"/>
      <c r="O245" s="168"/>
      <c r="P245" s="179"/>
      <c r="Q245" s="179"/>
      <c r="R245" s="179"/>
      <c r="S245" s="179"/>
      <c r="T245" s="179"/>
      <c r="U245" s="179"/>
      <c r="V245" s="179"/>
      <c r="W245" s="179"/>
      <c r="X245" s="179"/>
      <c r="Y245" s="179"/>
      <c r="Z245" s="179"/>
      <c r="AA245" s="179"/>
      <c r="AB245" s="179"/>
      <c r="AC245" s="179"/>
      <c r="AD245" s="179"/>
      <c r="AE245" s="179"/>
      <c r="AF245" s="179"/>
      <c r="AG245" s="179"/>
      <c r="AH245" s="179"/>
      <c r="AI245" s="179"/>
      <c r="AJ245" s="179"/>
      <c r="AK245" s="179"/>
    </row>
    <row r="246" customFormat="false" ht="31.2" hidden="false" customHeight="false" outlineLevel="0" collapsed="false">
      <c r="A246" s="219" t="s">
        <v>162</v>
      </c>
      <c r="B246" s="194" t="n">
        <v>650</v>
      </c>
      <c r="C246" s="195" t="n">
        <v>8</v>
      </c>
      <c r="D246" s="196" t="n">
        <v>1</v>
      </c>
      <c r="E246" s="194" t="s">
        <v>338</v>
      </c>
      <c r="F246" s="194" t="n">
        <v>240</v>
      </c>
      <c r="G246" s="198" t="n">
        <v>13</v>
      </c>
      <c r="H246" s="337" t="n">
        <v>16.5</v>
      </c>
      <c r="I246" s="338" t="n">
        <v>0</v>
      </c>
      <c r="J246" s="168"/>
      <c r="K246" s="168"/>
      <c r="L246" s="168"/>
      <c r="M246" s="168"/>
      <c r="N246" s="168"/>
      <c r="O246" s="168"/>
      <c r="AL246" s="136"/>
    </row>
    <row r="247" s="180" customFormat="true" ht="31.2" hidden="false" customHeight="false" outlineLevel="0" collapsed="false">
      <c r="A247" s="181" t="s">
        <v>337</v>
      </c>
      <c r="B247" s="182" t="n">
        <v>650</v>
      </c>
      <c r="C247" s="183" t="n">
        <v>8</v>
      </c>
      <c r="D247" s="184" t="n">
        <v>1</v>
      </c>
      <c r="E247" s="182" t="s">
        <v>339</v>
      </c>
      <c r="F247" s="182"/>
      <c r="G247" s="186" t="n">
        <f aca="false">G248</f>
        <v>2.3</v>
      </c>
      <c r="H247" s="209" t="n">
        <f aca="false">H248</f>
        <v>0</v>
      </c>
      <c r="I247" s="305" t="n">
        <f aca="false">I248</f>
        <v>0</v>
      </c>
      <c r="J247" s="168"/>
      <c r="K247" s="168"/>
      <c r="L247" s="168"/>
      <c r="M247" s="168"/>
      <c r="N247" s="168"/>
      <c r="O247" s="168"/>
      <c r="P247" s="179"/>
      <c r="Q247" s="179"/>
      <c r="R247" s="179"/>
      <c r="S247" s="179"/>
      <c r="T247" s="179"/>
      <c r="U247" s="179"/>
      <c r="V247" s="179"/>
      <c r="W247" s="179"/>
      <c r="X247" s="179"/>
      <c r="Y247" s="179"/>
      <c r="Z247" s="179"/>
      <c r="AA247" s="179"/>
      <c r="AB247" s="179"/>
      <c r="AC247" s="179"/>
      <c r="AD247" s="179"/>
      <c r="AE247" s="179"/>
      <c r="AF247" s="179"/>
      <c r="AG247" s="179"/>
      <c r="AH247" s="179"/>
      <c r="AI247" s="179"/>
      <c r="AJ247" s="179"/>
      <c r="AK247" s="179"/>
    </row>
    <row r="248" s="280" customFormat="true" ht="31.8" hidden="false" customHeight="false" outlineLevel="0" collapsed="false">
      <c r="A248" s="215" t="s">
        <v>161</v>
      </c>
      <c r="B248" s="182" t="n">
        <v>650</v>
      </c>
      <c r="C248" s="183" t="n">
        <v>8</v>
      </c>
      <c r="D248" s="184" t="n">
        <v>1</v>
      </c>
      <c r="E248" s="182" t="s">
        <v>339</v>
      </c>
      <c r="F248" s="182" t="n">
        <v>200</v>
      </c>
      <c r="G248" s="186" t="n">
        <f aca="false">G249</f>
        <v>2.3</v>
      </c>
      <c r="H248" s="213" t="n">
        <f aca="false">H249</f>
        <v>0</v>
      </c>
      <c r="I248" s="307" t="n">
        <f aca="false">I249</f>
        <v>0</v>
      </c>
      <c r="J248" s="168"/>
      <c r="K248" s="168"/>
      <c r="L248" s="168"/>
      <c r="M248" s="168"/>
      <c r="N248" s="168"/>
      <c r="O248" s="168"/>
      <c r="P248" s="179"/>
      <c r="Q248" s="179"/>
      <c r="R248" s="179"/>
      <c r="S248" s="179"/>
      <c r="T248" s="179"/>
      <c r="U248" s="179"/>
      <c r="V248" s="179"/>
      <c r="W248" s="179"/>
      <c r="X248" s="179"/>
      <c r="Y248" s="179"/>
      <c r="Z248" s="179"/>
      <c r="AA248" s="179"/>
      <c r="AB248" s="179"/>
      <c r="AC248" s="179"/>
      <c r="AD248" s="179"/>
      <c r="AE248" s="179"/>
      <c r="AF248" s="179"/>
      <c r="AG248" s="179"/>
      <c r="AH248" s="179"/>
      <c r="AI248" s="179"/>
      <c r="AJ248" s="179"/>
      <c r="AK248" s="179"/>
    </row>
    <row r="249" customFormat="false" ht="31.8" hidden="false" customHeight="false" outlineLevel="0" collapsed="false">
      <c r="A249" s="219" t="s">
        <v>162</v>
      </c>
      <c r="B249" s="194" t="n">
        <v>650</v>
      </c>
      <c r="C249" s="195" t="n">
        <v>8</v>
      </c>
      <c r="D249" s="196" t="n">
        <v>1</v>
      </c>
      <c r="E249" s="194" t="s">
        <v>339</v>
      </c>
      <c r="F249" s="194" t="n">
        <v>240</v>
      </c>
      <c r="G249" s="198" t="n">
        <v>2.3</v>
      </c>
      <c r="H249" s="340" t="n">
        <v>0</v>
      </c>
      <c r="I249" s="341" t="n">
        <v>0</v>
      </c>
      <c r="J249" s="168"/>
      <c r="K249" s="168"/>
      <c r="L249" s="168"/>
      <c r="M249" s="168"/>
      <c r="N249" s="168"/>
      <c r="O249" s="168"/>
      <c r="AL249" s="136"/>
    </row>
    <row r="250" s="180" customFormat="true" ht="31.2" hidden="false" customHeight="false" outlineLevel="0" collapsed="false">
      <c r="A250" s="181" t="s">
        <v>340</v>
      </c>
      <c r="B250" s="182" t="n">
        <v>650</v>
      </c>
      <c r="C250" s="183" t="n">
        <v>8</v>
      </c>
      <c r="D250" s="184" t="n">
        <v>1</v>
      </c>
      <c r="E250" s="182" t="s">
        <v>341</v>
      </c>
      <c r="F250" s="182"/>
      <c r="G250" s="186" t="n">
        <f aca="false">G251</f>
        <v>2000</v>
      </c>
      <c r="H250" s="209" t="n">
        <f aca="false">H251</f>
        <v>16.5</v>
      </c>
      <c r="I250" s="210" t="n">
        <f aca="false">I251</f>
        <v>0</v>
      </c>
      <c r="J250" s="168"/>
      <c r="K250" s="168"/>
      <c r="L250" s="168"/>
      <c r="M250" s="168"/>
      <c r="N250" s="168"/>
      <c r="O250" s="168"/>
      <c r="P250" s="179"/>
      <c r="Q250" s="179"/>
      <c r="R250" s="179"/>
      <c r="S250" s="179"/>
      <c r="T250" s="179"/>
      <c r="U250" s="179"/>
      <c r="V250" s="179"/>
      <c r="W250" s="179"/>
      <c r="X250" s="179"/>
      <c r="Y250" s="179"/>
      <c r="Z250" s="179"/>
      <c r="AA250" s="179"/>
      <c r="AB250" s="179"/>
      <c r="AC250" s="179"/>
      <c r="AD250" s="179"/>
      <c r="AE250" s="179"/>
      <c r="AF250" s="179"/>
      <c r="AG250" s="179"/>
      <c r="AH250" s="179"/>
      <c r="AI250" s="179"/>
      <c r="AJ250" s="179"/>
      <c r="AK250" s="179"/>
    </row>
    <row r="251" s="180" customFormat="true" ht="51.6" hidden="false" customHeight="true" outlineLevel="0" collapsed="false">
      <c r="A251" s="181" t="s">
        <v>342</v>
      </c>
      <c r="B251" s="182" t="n">
        <v>650</v>
      </c>
      <c r="C251" s="183" t="n">
        <v>8</v>
      </c>
      <c r="D251" s="184" t="n">
        <v>1</v>
      </c>
      <c r="E251" s="182" t="s">
        <v>343</v>
      </c>
      <c r="F251" s="182"/>
      <c r="G251" s="186" t="n">
        <f aca="false">G253</f>
        <v>2000</v>
      </c>
      <c r="H251" s="209" t="n">
        <f aca="false">H253</f>
        <v>16.5</v>
      </c>
      <c r="I251" s="210" t="n">
        <f aca="false">I253</f>
        <v>0</v>
      </c>
      <c r="J251" s="168"/>
      <c r="K251" s="168"/>
      <c r="L251" s="168"/>
      <c r="M251" s="168"/>
      <c r="N251" s="168"/>
      <c r="O251" s="168"/>
      <c r="P251" s="179"/>
      <c r="Q251" s="179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79"/>
      <c r="AD251" s="179"/>
      <c r="AE251" s="179"/>
      <c r="AF251" s="179"/>
      <c r="AG251" s="179"/>
      <c r="AH251" s="179"/>
      <c r="AI251" s="179"/>
      <c r="AJ251" s="179"/>
      <c r="AK251" s="179"/>
    </row>
    <row r="252" s="180" customFormat="true" ht="78" hidden="false" customHeight="false" outlineLevel="0" collapsed="false">
      <c r="A252" s="181" t="s">
        <v>344</v>
      </c>
      <c r="B252" s="182" t="n">
        <v>650</v>
      </c>
      <c r="C252" s="183" t="n">
        <v>8</v>
      </c>
      <c r="D252" s="184" t="n">
        <v>1</v>
      </c>
      <c r="E252" s="182" t="s">
        <v>345</v>
      </c>
      <c r="F252" s="182"/>
      <c r="G252" s="186" t="n">
        <f aca="false">G254</f>
        <v>2000</v>
      </c>
      <c r="H252" s="209" t="n">
        <f aca="false">H254</f>
        <v>16.5</v>
      </c>
      <c r="I252" s="210" t="n">
        <f aca="false">I254</f>
        <v>0</v>
      </c>
      <c r="J252" s="168"/>
      <c r="K252" s="168"/>
      <c r="L252" s="168"/>
      <c r="M252" s="168"/>
      <c r="N252" s="168"/>
      <c r="O252" s="168"/>
      <c r="P252" s="179"/>
      <c r="Q252" s="179"/>
      <c r="R252" s="179"/>
      <c r="S252" s="179"/>
      <c r="T252" s="179"/>
      <c r="U252" s="179"/>
      <c r="V252" s="179"/>
      <c r="W252" s="179"/>
      <c r="X252" s="179"/>
      <c r="Y252" s="179"/>
      <c r="Z252" s="179"/>
      <c r="AA252" s="179"/>
      <c r="AB252" s="179"/>
      <c r="AC252" s="179"/>
      <c r="AD252" s="179"/>
      <c r="AE252" s="179"/>
      <c r="AF252" s="179"/>
      <c r="AG252" s="179"/>
      <c r="AH252" s="179"/>
      <c r="AI252" s="179"/>
      <c r="AJ252" s="179"/>
      <c r="AK252" s="179"/>
    </row>
    <row r="253" s="280" customFormat="true" ht="65.4" hidden="false" customHeight="true" outlineLevel="0" collapsed="false">
      <c r="A253" s="215" t="s">
        <v>149</v>
      </c>
      <c r="B253" s="182" t="n">
        <v>650</v>
      </c>
      <c r="C253" s="183" t="n">
        <v>8</v>
      </c>
      <c r="D253" s="184" t="n">
        <v>1</v>
      </c>
      <c r="E253" s="182" t="s">
        <v>338</v>
      </c>
      <c r="F253" s="182" t="n">
        <v>100</v>
      </c>
      <c r="G253" s="186" t="n">
        <f aca="false">G254</f>
        <v>2000</v>
      </c>
      <c r="H253" s="209" t="n">
        <f aca="false">H254</f>
        <v>16.5</v>
      </c>
      <c r="I253" s="210" t="n">
        <f aca="false">I254</f>
        <v>0</v>
      </c>
      <c r="J253" s="168"/>
      <c r="K253" s="168"/>
      <c r="L253" s="168"/>
      <c r="M253" s="168"/>
      <c r="N253" s="168"/>
      <c r="O253" s="168"/>
      <c r="P253" s="179"/>
      <c r="Q253" s="179"/>
      <c r="R253" s="179"/>
      <c r="S253" s="179"/>
      <c r="T253" s="179"/>
      <c r="U253" s="179"/>
      <c r="V253" s="179"/>
      <c r="W253" s="179"/>
      <c r="X253" s="179"/>
      <c r="Y253" s="179"/>
      <c r="Z253" s="179"/>
      <c r="AA253" s="179"/>
      <c r="AB253" s="179"/>
      <c r="AC253" s="179"/>
      <c r="AD253" s="179"/>
      <c r="AE253" s="179"/>
      <c r="AF253" s="179"/>
      <c r="AG253" s="179"/>
      <c r="AH253" s="179"/>
      <c r="AI253" s="179"/>
      <c r="AJ253" s="179"/>
      <c r="AK253" s="179"/>
    </row>
    <row r="254" customFormat="false" ht="21" hidden="false" customHeight="true" outlineLevel="0" collapsed="false">
      <c r="A254" s="219" t="s">
        <v>327</v>
      </c>
      <c r="B254" s="194" t="n">
        <v>650</v>
      </c>
      <c r="C254" s="195" t="n">
        <v>8</v>
      </c>
      <c r="D254" s="196" t="n">
        <v>1</v>
      </c>
      <c r="E254" s="194" t="s">
        <v>338</v>
      </c>
      <c r="F254" s="194" t="n">
        <v>110</v>
      </c>
      <c r="G254" s="198" t="n">
        <v>2000</v>
      </c>
      <c r="H254" s="337" t="n">
        <v>16.5</v>
      </c>
      <c r="I254" s="338" t="n">
        <v>0</v>
      </c>
      <c r="J254" s="168"/>
      <c r="K254" s="168"/>
      <c r="L254" s="168"/>
      <c r="M254" s="168"/>
      <c r="N254" s="168"/>
      <c r="O254" s="168"/>
      <c r="AL254" s="136"/>
    </row>
    <row r="255" s="235" customFormat="true" ht="15.6" hidden="false" customHeight="false" outlineLevel="0" collapsed="false">
      <c r="A255" s="181" t="s">
        <v>197</v>
      </c>
      <c r="B255" s="182" t="n">
        <v>650</v>
      </c>
      <c r="C255" s="183" t="n">
        <v>8</v>
      </c>
      <c r="D255" s="184" t="n">
        <v>1</v>
      </c>
      <c r="E255" s="182" t="s">
        <v>144</v>
      </c>
      <c r="F255" s="182"/>
      <c r="G255" s="186" t="n">
        <f aca="false">G256</f>
        <v>23510.3</v>
      </c>
      <c r="H255" s="249" t="n">
        <f aca="false">H256</f>
        <v>0</v>
      </c>
      <c r="I255" s="250" t="n">
        <f aca="false">I256</f>
        <v>0</v>
      </c>
      <c r="J255" s="168"/>
      <c r="K255" s="168"/>
      <c r="L255" s="168"/>
      <c r="M255" s="168"/>
      <c r="N255" s="168"/>
      <c r="O255" s="168"/>
    </row>
    <row r="256" s="235" customFormat="true" ht="15.6" hidden="false" customHeight="false" outlineLevel="0" collapsed="false">
      <c r="A256" s="181" t="s">
        <v>346</v>
      </c>
      <c r="B256" s="182" t="n">
        <v>650</v>
      </c>
      <c r="C256" s="183" t="n">
        <v>8</v>
      </c>
      <c r="D256" s="184" t="n">
        <v>1</v>
      </c>
      <c r="E256" s="182" t="s">
        <v>347</v>
      </c>
      <c r="F256" s="182"/>
      <c r="G256" s="186" t="n">
        <f aca="false">G257+G264</f>
        <v>23510.3</v>
      </c>
      <c r="H256" s="249" t="n">
        <f aca="false">H257</f>
        <v>0</v>
      </c>
      <c r="I256" s="250" t="n">
        <f aca="false">I257</f>
        <v>0</v>
      </c>
      <c r="J256" s="168"/>
      <c r="K256" s="168"/>
      <c r="L256" s="168"/>
      <c r="M256" s="168"/>
      <c r="N256" s="168"/>
      <c r="O256" s="168"/>
    </row>
    <row r="257" s="235" customFormat="true" ht="31.2" hidden="false" customHeight="false" outlineLevel="0" collapsed="false">
      <c r="A257" s="181" t="s">
        <v>348</v>
      </c>
      <c r="B257" s="182" t="n">
        <v>650</v>
      </c>
      <c r="C257" s="183" t="n">
        <v>8</v>
      </c>
      <c r="D257" s="184" t="n">
        <v>1</v>
      </c>
      <c r="E257" s="182" t="s">
        <v>349</v>
      </c>
      <c r="F257" s="182"/>
      <c r="G257" s="186" t="n">
        <f aca="false">G258+G260+G262</f>
        <v>22999.7</v>
      </c>
      <c r="H257" s="249" t="n">
        <v>0</v>
      </c>
      <c r="I257" s="250" t="n">
        <v>0</v>
      </c>
      <c r="J257" s="168"/>
      <c r="K257" s="168"/>
      <c r="L257" s="168"/>
      <c r="M257" s="168"/>
      <c r="N257" s="168"/>
      <c r="O257" s="168"/>
    </row>
    <row r="258" s="135" customFormat="true" ht="62.4" hidden="false" customHeight="false" outlineLevel="0" collapsed="false">
      <c r="A258" s="251" t="s">
        <v>149</v>
      </c>
      <c r="B258" s="182" t="n">
        <v>650</v>
      </c>
      <c r="C258" s="183" t="n">
        <v>8</v>
      </c>
      <c r="D258" s="184" t="n">
        <v>1</v>
      </c>
      <c r="E258" s="182" t="s">
        <v>349</v>
      </c>
      <c r="F258" s="182" t="n">
        <v>100</v>
      </c>
      <c r="G258" s="186" t="n">
        <f aca="false">G259</f>
        <v>19998.4</v>
      </c>
      <c r="H258" s="187" t="n">
        <f aca="false">H259</f>
        <v>0</v>
      </c>
      <c r="I258" s="188" t="n">
        <f aca="false">I259</f>
        <v>0</v>
      </c>
      <c r="J258" s="168"/>
      <c r="K258" s="168"/>
      <c r="L258" s="168"/>
      <c r="M258" s="168"/>
      <c r="N258" s="168"/>
      <c r="O258" s="168"/>
    </row>
    <row r="259" customFormat="false" ht="26.4" hidden="false" customHeight="true" outlineLevel="0" collapsed="false">
      <c r="A259" s="219" t="s">
        <v>327</v>
      </c>
      <c r="B259" s="194" t="n">
        <v>650</v>
      </c>
      <c r="C259" s="195" t="n">
        <v>8</v>
      </c>
      <c r="D259" s="196" t="n">
        <v>1</v>
      </c>
      <c r="E259" s="194" t="s">
        <v>349</v>
      </c>
      <c r="F259" s="194" t="n">
        <v>110</v>
      </c>
      <c r="G259" s="198" t="n">
        <f aca="false">14782.8+444.2+5+4766.4</f>
        <v>19998.4</v>
      </c>
      <c r="H259" s="245" t="n">
        <v>0</v>
      </c>
      <c r="I259" s="321" t="n">
        <v>0</v>
      </c>
      <c r="J259" s="168"/>
      <c r="K259" s="325" t="s">
        <v>350</v>
      </c>
      <c r="L259" s="168"/>
      <c r="M259" s="168"/>
      <c r="N259" s="168"/>
      <c r="O259" s="168"/>
      <c r="AL259" s="136"/>
    </row>
    <row r="260" customFormat="false" ht="31.2" hidden="false" customHeight="false" outlineLevel="0" collapsed="false">
      <c r="A260" s="215" t="s">
        <v>161</v>
      </c>
      <c r="B260" s="182" t="n">
        <v>650</v>
      </c>
      <c r="C260" s="183" t="n">
        <v>8</v>
      </c>
      <c r="D260" s="184" t="n">
        <v>1</v>
      </c>
      <c r="E260" s="182" t="s">
        <v>349</v>
      </c>
      <c r="F260" s="182" t="n">
        <v>200</v>
      </c>
      <c r="G260" s="186" t="n">
        <f aca="false">G261</f>
        <v>2891.3</v>
      </c>
      <c r="H260" s="187" t="n">
        <f aca="false">H261</f>
        <v>0</v>
      </c>
      <c r="I260" s="210" t="n">
        <f aca="false">I261</f>
        <v>0</v>
      </c>
      <c r="J260" s="168"/>
      <c r="K260" s="168"/>
      <c r="L260" s="168"/>
      <c r="M260" s="168"/>
      <c r="N260" s="168"/>
      <c r="O260" s="168"/>
      <c r="AL260" s="136"/>
    </row>
    <row r="261" s="334" customFormat="true" ht="31.2" hidden="false" customHeight="false" outlineLevel="0" collapsed="false">
      <c r="A261" s="219" t="s">
        <v>162</v>
      </c>
      <c r="B261" s="194" t="n">
        <v>650</v>
      </c>
      <c r="C261" s="195" t="n">
        <v>8</v>
      </c>
      <c r="D261" s="196" t="n">
        <v>1</v>
      </c>
      <c r="E261" s="194" t="s">
        <v>349</v>
      </c>
      <c r="F261" s="194" t="n">
        <v>240</v>
      </c>
      <c r="G261" s="198" t="n">
        <v>2891.3</v>
      </c>
      <c r="H261" s="245" t="n">
        <v>0</v>
      </c>
      <c r="I261" s="321" t="n">
        <v>0</v>
      </c>
      <c r="J261" s="168"/>
      <c r="K261" s="168"/>
      <c r="L261" s="168"/>
      <c r="M261" s="168"/>
      <c r="N261" s="168"/>
      <c r="O261" s="168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</row>
    <row r="262" s="135" customFormat="true" ht="28.5" hidden="false" customHeight="true" outlineLevel="0" collapsed="false">
      <c r="A262" s="251" t="s">
        <v>165</v>
      </c>
      <c r="B262" s="182" t="n">
        <v>650</v>
      </c>
      <c r="C262" s="183" t="n">
        <v>8</v>
      </c>
      <c r="D262" s="184" t="n">
        <v>1</v>
      </c>
      <c r="E262" s="185" t="s">
        <v>349</v>
      </c>
      <c r="F262" s="182" t="n">
        <v>800</v>
      </c>
      <c r="G262" s="186" t="n">
        <f aca="false">G263</f>
        <v>110</v>
      </c>
      <c r="H262" s="209" t="n">
        <f aca="false">H263</f>
        <v>0</v>
      </c>
      <c r="I262" s="210" t="n">
        <f aca="false">I263</f>
        <v>0</v>
      </c>
      <c r="J262" s="168"/>
      <c r="K262" s="168"/>
      <c r="L262" s="168"/>
      <c r="M262" s="168"/>
      <c r="N262" s="168"/>
      <c r="O262" s="168"/>
    </row>
    <row r="263" s="135" customFormat="true" ht="37.5" hidden="false" customHeight="true" outlineLevel="0" collapsed="false">
      <c r="A263" s="219" t="s">
        <v>188</v>
      </c>
      <c r="B263" s="194" t="n">
        <v>650</v>
      </c>
      <c r="C263" s="195" t="n">
        <v>8</v>
      </c>
      <c r="D263" s="196" t="n">
        <v>1</v>
      </c>
      <c r="E263" s="197" t="s">
        <v>349</v>
      </c>
      <c r="F263" s="194" t="n">
        <v>850</v>
      </c>
      <c r="G263" s="198" t="n">
        <v>110</v>
      </c>
      <c r="H263" s="320" t="n">
        <v>0</v>
      </c>
      <c r="I263" s="321" t="n">
        <v>0</v>
      </c>
      <c r="J263" s="168"/>
      <c r="K263" s="168"/>
      <c r="L263" s="168"/>
      <c r="M263" s="168"/>
      <c r="N263" s="168"/>
      <c r="O263" s="168"/>
    </row>
    <row r="264" s="342" customFormat="true" ht="28.5" hidden="false" customHeight="true" outlineLevel="0" collapsed="false">
      <c r="A264" s="181" t="s">
        <v>351</v>
      </c>
      <c r="B264" s="182" t="n">
        <v>650</v>
      </c>
      <c r="C264" s="183" t="n">
        <v>8</v>
      </c>
      <c r="D264" s="184" t="n">
        <v>1</v>
      </c>
      <c r="E264" s="182" t="s">
        <v>352</v>
      </c>
      <c r="F264" s="182"/>
      <c r="G264" s="186" t="n">
        <f aca="false">G265</f>
        <v>510.6</v>
      </c>
      <c r="H264" s="209" t="n">
        <v>0</v>
      </c>
      <c r="I264" s="210" t="n">
        <v>0</v>
      </c>
      <c r="J264" s="265"/>
      <c r="K264" s="265"/>
      <c r="L264" s="265"/>
      <c r="M264" s="265"/>
      <c r="N264" s="265"/>
      <c r="O264" s="265"/>
      <c r="P264" s="158"/>
      <c r="Q264" s="158"/>
      <c r="R264" s="158"/>
      <c r="S264" s="158"/>
      <c r="T264" s="158"/>
      <c r="U264" s="158"/>
      <c r="V264" s="158"/>
      <c r="W264" s="158"/>
      <c r="X264" s="158"/>
      <c r="Y264" s="158"/>
      <c r="Z264" s="158"/>
      <c r="AA264" s="158"/>
      <c r="AB264" s="158"/>
      <c r="AC264" s="158"/>
      <c r="AD264" s="158"/>
      <c r="AE264" s="158"/>
      <c r="AF264" s="158"/>
      <c r="AG264" s="158"/>
      <c r="AH264" s="158"/>
      <c r="AI264" s="158"/>
      <c r="AJ264" s="158"/>
      <c r="AK264" s="158"/>
    </row>
    <row r="265" s="343" customFormat="true" ht="31.8" hidden="false" customHeight="false" outlineLevel="0" collapsed="false">
      <c r="A265" s="251" t="s">
        <v>161</v>
      </c>
      <c r="B265" s="182" t="n">
        <v>650</v>
      </c>
      <c r="C265" s="183" t="n">
        <v>8</v>
      </c>
      <c r="D265" s="184" t="n">
        <v>1</v>
      </c>
      <c r="E265" s="182" t="s">
        <v>352</v>
      </c>
      <c r="F265" s="182" t="n">
        <v>200</v>
      </c>
      <c r="G265" s="186" t="n">
        <f aca="false">G266</f>
        <v>510.6</v>
      </c>
      <c r="H265" s="318" t="n">
        <f aca="false">H266</f>
        <v>0</v>
      </c>
      <c r="I265" s="319" t="n">
        <f aca="false">I266+I305</f>
        <v>0</v>
      </c>
      <c r="J265" s="216"/>
      <c r="K265" s="216"/>
      <c r="L265" s="216"/>
      <c r="M265" s="216"/>
      <c r="N265" s="216"/>
      <c r="O265" s="216"/>
      <c r="P265" s="330"/>
      <c r="Q265" s="330"/>
      <c r="R265" s="330"/>
      <c r="S265" s="330"/>
      <c r="T265" s="330"/>
      <c r="U265" s="330"/>
      <c r="V265" s="330"/>
      <c r="W265" s="330"/>
      <c r="X265" s="330"/>
      <c r="Y265" s="330"/>
      <c r="Z265" s="330"/>
      <c r="AA265" s="330"/>
      <c r="AB265" s="330"/>
      <c r="AC265" s="330"/>
      <c r="AD265" s="330"/>
      <c r="AE265" s="330"/>
      <c r="AF265" s="330"/>
      <c r="AG265" s="330"/>
      <c r="AH265" s="330"/>
      <c r="AI265" s="330"/>
      <c r="AJ265" s="330"/>
      <c r="AK265" s="330"/>
    </row>
    <row r="266" s="330" customFormat="true" ht="31.8" hidden="false" customHeight="false" outlineLevel="0" collapsed="false">
      <c r="A266" s="219" t="s">
        <v>162</v>
      </c>
      <c r="B266" s="194" t="n">
        <v>650</v>
      </c>
      <c r="C266" s="195" t="n">
        <v>8</v>
      </c>
      <c r="D266" s="196" t="n">
        <v>1</v>
      </c>
      <c r="E266" s="194" t="s">
        <v>352</v>
      </c>
      <c r="F266" s="194" t="n">
        <v>240</v>
      </c>
      <c r="G266" s="198" t="n">
        <v>510.6</v>
      </c>
      <c r="H266" s="320" t="n">
        <v>0</v>
      </c>
      <c r="I266" s="321" t="n">
        <v>0</v>
      </c>
      <c r="J266" s="216" t="s">
        <v>353</v>
      </c>
      <c r="K266" s="216"/>
      <c r="L266" s="216"/>
      <c r="M266" s="216"/>
      <c r="N266" s="216"/>
      <c r="O266" s="216"/>
    </row>
    <row r="267" s="334" customFormat="true" ht="27.6" hidden="false" customHeight="true" outlineLevel="0" collapsed="false">
      <c r="A267" s="169" t="s">
        <v>354</v>
      </c>
      <c r="B267" s="171" t="n">
        <v>650</v>
      </c>
      <c r="C267" s="171" t="n">
        <v>8</v>
      </c>
      <c r="D267" s="172" t="n">
        <v>4</v>
      </c>
      <c r="E267" s="170"/>
      <c r="F267" s="170"/>
      <c r="G267" s="174" t="n">
        <f aca="false">G268</f>
        <v>1000</v>
      </c>
      <c r="H267" s="344" t="n">
        <f aca="false">H268</f>
        <v>0</v>
      </c>
      <c r="I267" s="345" t="n">
        <f aca="false">I268</f>
        <v>0</v>
      </c>
      <c r="J267" s="168"/>
      <c r="K267" s="168"/>
      <c r="L267" s="168"/>
      <c r="M267" s="168"/>
      <c r="N267" s="168"/>
      <c r="O267" s="168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</row>
    <row r="268" s="334" customFormat="true" ht="32.4" hidden="false" customHeight="true" outlineLevel="0" collapsed="false">
      <c r="A268" s="251" t="s">
        <v>355</v>
      </c>
      <c r="B268" s="182" t="n">
        <v>650</v>
      </c>
      <c r="C268" s="183" t="n">
        <v>8</v>
      </c>
      <c r="D268" s="184" t="n">
        <v>4</v>
      </c>
      <c r="E268" s="182" t="s">
        <v>332</v>
      </c>
      <c r="F268" s="182"/>
      <c r="G268" s="186" t="n">
        <f aca="false">G274+G279+G269</f>
        <v>1000</v>
      </c>
      <c r="H268" s="249" t="n">
        <f aca="false">H279</f>
        <v>0</v>
      </c>
      <c r="I268" s="346" t="n">
        <f aca="false">I279</f>
        <v>0</v>
      </c>
      <c r="J268" s="168"/>
      <c r="K268" s="168"/>
      <c r="L268" s="168"/>
      <c r="M268" s="168"/>
      <c r="N268" s="168"/>
      <c r="O268" s="168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</row>
    <row r="269" s="180" customFormat="true" ht="23.4" hidden="false" customHeight="true" outlineLevel="0" collapsed="false">
      <c r="A269" s="181" t="s">
        <v>356</v>
      </c>
      <c r="B269" s="182" t="n">
        <v>650</v>
      </c>
      <c r="C269" s="183" t="n">
        <v>8</v>
      </c>
      <c r="D269" s="184" t="n">
        <v>4</v>
      </c>
      <c r="E269" s="182" t="s">
        <v>357</v>
      </c>
      <c r="F269" s="182"/>
      <c r="G269" s="186" t="n">
        <f aca="false">G270</f>
        <v>1000</v>
      </c>
      <c r="H269" s="202" t="n">
        <f aca="false">H270</f>
        <v>0</v>
      </c>
      <c r="I269" s="347" t="n">
        <v>0</v>
      </c>
      <c r="J269" s="168"/>
      <c r="K269" s="168"/>
      <c r="L269" s="168"/>
      <c r="M269" s="168"/>
      <c r="N269" s="168"/>
      <c r="O269" s="168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</row>
    <row r="270" s="180" customFormat="true" ht="21" hidden="false" customHeight="true" outlineLevel="0" collapsed="false">
      <c r="A270" s="181" t="s">
        <v>325</v>
      </c>
      <c r="B270" s="182" t="n">
        <v>650</v>
      </c>
      <c r="C270" s="183" t="n">
        <v>8</v>
      </c>
      <c r="D270" s="184" t="n">
        <v>4</v>
      </c>
      <c r="E270" s="182" t="s">
        <v>358</v>
      </c>
      <c r="F270" s="182"/>
      <c r="G270" s="186" t="n">
        <f aca="false">G271</f>
        <v>1000</v>
      </c>
      <c r="H270" s="187" t="n">
        <f aca="false">H271</f>
        <v>0</v>
      </c>
      <c r="I270" s="306" t="n">
        <f aca="false">I271</f>
        <v>0</v>
      </c>
      <c r="J270" s="168"/>
      <c r="K270" s="168"/>
      <c r="L270" s="168"/>
      <c r="M270" s="168"/>
      <c r="N270" s="168"/>
      <c r="O270" s="168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</row>
    <row r="271" s="180" customFormat="true" ht="18.6" hidden="false" customHeight="true" outlineLevel="0" collapsed="false">
      <c r="A271" s="181" t="s">
        <v>325</v>
      </c>
      <c r="B271" s="182" t="n">
        <v>650</v>
      </c>
      <c r="C271" s="183" t="n">
        <v>8</v>
      </c>
      <c r="D271" s="184" t="n">
        <v>4</v>
      </c>
      <c r="E271" s="182" t="s">
        <v>359</v>
      </c>
      <c r="F271" s="182"/>
      <c r="G271" s="186" t="n">
        <f aca="false">G272</f>
        <v>1000</v>
      </c>
      <c r="H271" s="187" t="n">
        <f aca="false">H272</f>
        <v>0</v>
      </c>
      <c r="I271" s="306" t="n">
        <f aca="false">I272</f>
        <v>0</v>
      </c>
      <c r="J271" s="168"/>
      <c r="K271" s="168"/>
      <c r="L271" s="168"/>
      <c r="M271" s="168"/>
      <c r="N271" s="168"/>
      <c r="O271" s="168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</row>
    <row r="272" s="280" customFormat="true" ht="37.2" hidden="false" customHeight="true" outlineLevel="0" collapsed="false">
      <c r="A272" s="251" t="s">
        <v>161</v>
      </c>
      <c r="B272" s="182" t="n">
        <v>650</v>
      </c>
      <c r="C272" s="183" t="n">
        <v>8</v>
      </c>
      <c r="D272" s="184" t="n">
        <v>4</v>
      </c>
      <c r="E272" s="182" t="s">
        <v>359</v>
      </c>
      <c r="F272" s="182" t="n">
        <v>200</v>
      </c>
      <c r="G272" s="186" t="n">
        <f aca="false">G273</f>
        <v>1000</v>
      </c>
      <c r="H272" s="213" t="n">
        <f aca="false">H273</f>
        <v>0</v>
      </c>
      <c r="I272" s="307" t="n">
        <f aca="false">I273</f>
        <v>0</v>
      </c>
      <c r="J272" s="168"/>
      <c r="K272" s="168"/>
      <c r="L272" s="168"/>
      <c r="M272" s="168"/>
      <c r="N272" s="168"/>
      <c r="O272" s="168"/>
      <c r="P272" s="179"/>
      <c r="Q272" s="179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D272" s="179"/>
      <c r="AE272" s="179"/>
      <c r="AF272" s="179"/>
      <c r="AG272" s="179"/>
      <c r="AH272" s="179"/>
      <c r="AI272" s="179"/>
      <c r="AJ272" s="179"/>
      <c r="AK272" s="179"/>
    </row>
    <row r="273" customFormat="false" ht="31.2" hidden="false" customHeight="true" outlineLevel="0" collapsed="false">
      <c r="A273" s="219" t="s">
        <v>162</v>
      </c>
      <c r="B273" s="194" t="n">
        <v>650</v>
      </c>
      <c r="C273" s="195" t="n">
        <v>8</v>
      </c>
      <c r="D273" s="196" t="n">
        <v>4</v>
      </c>
      <c r="E273" s="194" t="s">
        <v>359</v>
      </c>
      <c r="F273" s="194" t="n">
        <v>240</v>
      </c>
      <c r="G273" s="198" t="n">
        <v>1000</v>
      </c>
      <c r="H273" s="340" t="n">
        <v>0</v>
      </c>
      <c r="I273" s="341" t="n">
        <v>0</v>
      </c>
      <c r="J273" s="168"/>
      <c r="K273" s="168" t="s">
        <v>360</v>
      </c>
      <c r="L273" s="168"/>
      <c r="M273" s="168"/>
      <c r="N273" s="168"/>
      <c r="O273" s="168"/>
      <c r="AL273" s="136"/>
    </row>
    <row r="274" s="180" customFormat="true" ht="37.2" hidden="true" customHeight="true" outlineLevel="0" collapsed="false">
      <c r="A274" s="181" t="s">
        <v>361</v>
      </c>
      <c r="B274" s="182" t="n">
        <v>650</v>
      </c>
      <c r="C274" s="183" t="n">
        <v>8</v>
      </c>
      <c r="D274" s="184" t="n">
        <v>4</v>
      </c>
      <c r="E274" s="182" t="s">
        <v>341</v>
      </c>
      <c r="F274" s="182"/>
      <c r="G274" s="186" t="n">
        <f aca="false">G275</f>
        <v>0</v>
      </c>
      <c r="H274" s="202" t="n">
        <f aca="false">H275</f>
        <v>0</v>
      </c>
      <c r="I274" s="347" t="n">
        <v>0</v>
      </c>
      <c r="J274" s="168"/>
      <c r="K274" s="168"/>
      <c r="L274" s="168"/>
      <c r="M274" s="168"/>
      <c r="N274" s="168"/>
      <c r="O274" s="168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</row>
    <row r="275" s="180" customFormat="true" ht="36.6" hidden="true" customHeight="true" outlineLevel="0" collapsed="false">
      <c r="A275" s="181" t="s">
        <v>342</v>
      </c>
      <c r="B275" s="182" t="n">
        <v>650</v>
      </c>
      <c r="C275" s="183" t="n">
        <v>8</v>
      </c>
      <c r="D275" s="184" t="n">
        <v>4</v>
      </c>
      <c r="E275" s="182" t="s">
        <v>343</v>
      </c>
      <c r="F275" s="182"/>
      <c r="G275" s="186" t="n">
        <f aca="false">G276</f>
        <v>0</v>
      </c>
      <c r="H275" s="187" t="n">
        <f aca="false">H276</f>
        <v>0</v>
      </c>
      <c r="I275" s="306" t="n">
        <f aca="false">I276</f>
        <v>0</v>
      </c>
      <c r="J275" s="168"/>
      <c r="K275" s="168"/>
      <c r="L275" s="168"/>
      <c r="M275" s="168"/>
      <c r="N275" s="168"/>
      <c r="O275" s="168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</row>
    <row r="276" s="180" customFormat="true" ht="37.8" hidden="true" customHeight="true" outlineLevel="0" collapsed="false">
      <c r="A276" s="181" t="s">
        <v>325</v>
      </c>
      <c r="B276" s="182" t="n">
        <v>650</v>
      </c>
      <c r="C276" s="183" t="n">
        <v>8</v>
      </c>
      <c r="D276" s="184" t="n">
        <v>4</v>
      </c>
      <c r="E276" s="182" t="s">
        <v>362</v>
      </c>
      <c r="F276" s="182"/>
      <c r="G276" s="186" t="n">
        <f aca="false">G277</f>
        <v>0</v>
      </c>
      <c r="H276" s="187" t="n">
        <f aca="false">H277</f>
        <v>0</v>
      </c>
      <c r="I276" s="306" t="n">
        <f aca="false">I277</f>
        <v>0</v>
      </c>
      <c r="J276" s="168"/>
      <c r="K276" s="168"/>
      <c r="L276" s="168"/>
      <c r="M276" s="168"/>
      <c r="N276" s="168"/>
      <c r="O276" s="168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s="280" customFormat="true" ht="36" hidden="true" customHeight="true" outlineLevel="0" collapsed="false">
      <c r="A277" s="215" t="s">
        <v>363</v>
      </c>
      <c r="B277" s="182" t="n">
        <v>650</v>
      </c>
      <c r="C277" s="183" t="n">
        <v>8</v>
      </c>
      <c r="D277" s="184" t="n">
        <v>4</v>
      </c>
      <c r="E277" s="182" t="s">
        <v>362</v>
      </c>
      <c r="F277" s="182" t="n">
        <v>200</v>
      </c>
      <c r="G277" s="186" t="n">
        <f aca="false">G278</f>
        <v>0</v>
      </c>
      <c r="H277" s="213" t="n">
        <f aca="false">H278</f>
        <v>0</v>
      </c>
      <c r="I277" s="307" t="n">
        <f aca="false">I278</f>
        <v>0</v>
      </c>
      <c r="J277" s="168"/>
      <c r="K277" s="168"/>
      <c r="L277" s="168"/>
      <c r="M277" s="168"/>
      <c r="N277" s="168"/>
      <c r="O277" s="168"/>
      <c r="P277" s="179"/>
      <c r="Q277" s="179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D277" s="179"/>
      <c r="AE277" s="179"/>
      <c r="AF277" s="179"/>
      <c r="AG277" s="179"/>
      <c r="AH277" s="179"/>
      <c r="AI277" s="179"/>
      <c r="AJ277" s="179"/>
      <c r="AK277" s="179"/>
    </row>
    <row r="278" customFormat="false" ht="31.8" hidden="true" customHeight="true" outlineLevel="0" collapsed="false">
      <c r="A278" s="219" t="s">
        <v>162</v>
      </c>
      <c r="B278" s="194" t="n">
        <v>650</v>
      </c>
      <c r="C278" s="195" t="n">
        <v>8</v>
      </c>
      <c r="D278" s="196" t="n">
        <v>4</v>
      </c>
      <c r="E278" s="194" t="s">
        <v>362</v>
      </c>
      <c r="F278" s="194" t="n">
        <v>240</v>
      </c>
      <c r="G278" s="198" t="n">
        <v>0</v>
      </c>
      <c r="H278" s="340" t="n">
        <v>0</v>
      </c>
      <c r="I278" s="341" t="n">
        <v>0</v>
      </c>
      <c r="J278" s="168"/>
      <c r="K278" s="168"/>
      <c r="L278" s="168"/>
      <c r="M278" s="168"/>
      <c r="N278" s="168"/>
      <c r="O278" s="168"/>
      <c r="AL278" s="136"/>
    </row>
    <row r="279" s="180" customFormat="true" ht="31.2" hidden="true" customHeight="true" outlineLevel="0" collapsed="false">
      <c r="A279" s="181" t="s">
        <v>364</v>
      </c>
      <c r="B279" s="182" t="n">
        <v>650</v>
      </c>
      <c r="C279" s="183" t="n">
        <v>8</v>
      </c>
      <c r="D279" s="184" t="n">
        <v>4</v>
      </c>
      <c r="E279" s="182" t="s">
        <v>365</v>
      </c>
      <c r="F279" s="182"/>
      <c r="G279" s="186" t="n">
        <f aca="false">G284+G280</f>
        <v>0</v>
      </c>
      <c r="H279" s="202" t="n">
        <f aca="false">H284</f>
        <v>0</v>
      </c>
      <c r="I279" s="347" t="n">
        <v>0</v>
      </c>
      <c r="J279" s="168"/>
      <c r="K279" s="168"/>
      <c r="L279" s="168"/>
      <c r="M279" s="168"/>
      <c r="N279" s="168"/>
      <c r="O279" s="168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</row>
    <row r="280" s="180" customFormat="true" ht="0.6" hidden="false" customHeight="true" outlineLevel="0" collapsed="false">
      <c r="A280" s="181" t="s">
        <v>366</v>
      </c>
      <c r="B280" s="182" t="n">
        <v>650</v>
      </c>
      <c r="C280" s="183" t="n">
        <v>8</v>
      </c>
      <c r="D280" s="184" t="n">
        <v>4</v>
      </c>
      <c r="E280" s="182" t="s">
        <v>367</v>
      </c>
      <c r="F280" s="182"/>
      <c r="G280" s="186" t="n">
        <f aca="false">G281</f>
        <v>0</v>
      </c>
      <c r="H280" s="187" t="n">
        <f aca="false">H281</f>
        <v>0</v>
      </c>
      <c r="I280" s="306" t="n">
        <f aca="false">I281</f>
        <v>0</v>
      </c>
      <c r="J280" s="168"/>
      <c r="K280" s="168"/>
      <c r="L280" s="168"/>
      <c r="M280" s="168"/>
      <c r="N280" s="168"/>
      <c r="O280" s="168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</row>
    <row r="281" s="180" customFormat="true" ht="25.2" hidden="true" customHeight="true" outlineLevel="0" collapsed="false">
      <c r="A281" s="181" t="s">
        <v>325</v>
      </c>
      <c r="B281" s="182" t="n">
        <v>650</v>
      </c>
      <c r="C281" s="183" t="n">
        <v>8</v>
      </c>
      <c r="D281" s="184" t="n">
        <v>4</v>
      </c>
      <c r="E281" s="182" t="s">
        <v>368</v>
      </c>
      <c r="F281" s="182"/>
      <c r="G281" s="186" t="n">
        <f aca="false">G282</f>
        <v>0</v>
      </c>
      <c r="H281" s="187" t="n">
        <f aca="false">H282</f>
        <v>0</v>
      </c>
      <c r="I281" s="306" t="n">
        <f aca="false">I282</f>
        <v>0</v>
      </c>
      <c r="J281" s="168"/>
      <c r="K281" s="168"/>
      <c r="L281" s="168"/>
      <c r="M281" s="168"/>
      <c r="N281" s="168"/>
      <c r="O281" s="168"/>
      <c r="P281" s="179"/>
      <c r="Q281" s="179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D281" s="179"/>
      <c r="AE281" s="179"/>
      <c r="AF281" s="179"/>
      <c r="AG281" s="179"/>
      <c r="AH281" s="179"/>
      <c r="AI281" s="179"/>
      <c r="AJ281" s="179"/>
      <c r="AK281" s="179"/>
    </row>
    <row r="282" s="280" customFormat="true" ht="40.8" hidden="true" customHeight="true" outlineLevel="0" collapsed="false">
      <c r="A282" s="215" t="s">
        <v>363</v>
      </c>
      <c r="B282" s="182" t="n">
        <v>650</v>
      </c>
      <c r="C282" s="183" t="n">
        <v>8</v>
      </c>
      <c r="D282" s="184" t="n">
        <v>4</v>
      </c>
      <c r="E282" s="182" t="s">
        <v>368</v>
      </c>
      <c r="F282" s="182" t="n">
        <v>200</v>
      </c>
      <c r="G282" s="186" t="n">
        <f aca="false">G283</f>
        <v>0</v>
      </c>
      <c r="H282" s="213" t="n">
        <f aca="false">H283</f>
        <v>0</v>
      </c>
      <c r="I282" s="307" t="n">
        <f aca="false">I283</f>
        <v>0</v>
      </c>
      <c r="J282" s="168"/>
      <c r="K282" s="168"/>
      <c r="L282" s="168"/>
      <c r="M282" s="168"/>
      <c r="N282" s="168"/>
      <c r="O282" s="168"/>
      <c r="P282" s="179"/>
      <c r="Q282" s="179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D282" s="179"/>
      <c r="AE282" s="179"/>
      <c r="AF282" s="179"/>
      <c r="AG282" s="179"/>
      <c r="AH282" s="179"/>
      <c r="AI282" s="179"/>
      <c r="AJ282" s="179"/>
      <c r="AK282" s="179"/>
    </row>
    <row r="283" customFormat="false" ht="32.4" hidden="true" customHeight="true" outlineLevel="0" collapsed="false">
      <c r="A283" s="219" t="s">
        <v>162</v>
      </c>
      <c r="B283" s="194" t="n">
        <v>650</v>
      </c>
      <c r="C283" s="195" t="n">
        <v>8</v>
      </c>
      <c r="D283" s="196" t="n">
        <v>4</v>
      </c>
      <c r="E283" s="194" t="s">
        <v>368</v>
      </c>
      <c r="F283" s="194" t="n">
        <v>240</v>
      </c>
      <c r="G283" s="198" t="n">
        <v>0</v>
      </c>
      <c r="H283" s="340" t="n">
        <v>0</v>
      </c>
      <c r="I283" s="341" t="n">
        <v>0</v>
      </c>
      <c r="J283" s="168"/>
      <c r="K283" s="168"/>
      <c r="L283" s="168"/>
      <c r="M283" s="168"/>
      <c r="N283" s="168"/>
      <c r="O283" s="168"/>
      <c r="AL283" s="136"/>
    </row>
    <row r="284" s="180" customFormat="true" ht="32.4" hidden="true" customHeight="true" outlineLevel="0" collapsed="false">
      <c r="A284" s="181" t="s">
        <v>369</v>
      </c>
      <c r="B284" s="182" t="n">
        <v>650</v>
      </c>
      <c r="C284" s="183" t="n">
        <v>8</v>
      </c>
      <c r="D284" s="184" t="n">
        <v>4</v>
      </c>
      <c r="E284" s="182" t="s">
        <v>370</v>
      </c>
      <c r="F284" s="182"/>
      <c r="G284" s="186" t="n">
        <f aca="false">G285</f>
        <v>0</v>
      </c>
      <c r="H284" s="187" t="n">
        <f aca="false">H285</f>
        <v>0</v>
      </c>
      <c r="I284" s="306" t="n">
        <f aca="false">I285</f>
        <v>0</v>
      </c>
      <c r="J284" s="168"/>
      <c r="K284" s="168"/>
      <c r="L284" s="168"/>
      <c r="M284" s="168"/>
      <c r="N284" s="168"/>
      <c r="O284" s="168"/>
      <c r="P284" s="179"/>
      <c r="Q284" s="179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179"/>
      <c r="AD284" s="179"/>
      <c r="AE284" s="179"/>
      <c r="AF284" s="179"/>
      <c r="AG284" s="179"/>
      <c r="AH284" s="179"/>
      <c r="AI284" s="179"/>
      <c r="AJ284" s="179"/>
      <c r="AK284" s="179"/>
    </row>
    <row r="285" s="180" customFormat="true" ht="33.6" hidden="true" customHeight="true" outlineLevel="0" collapsed="false">
      <c r="A285" s="181" t="s">
        <v>325</v>
      </c>
      <c r="B285" s="182" t="n">
        <v>650</v>
      </c>
      <c r="C285" s="183" t="n">
        <v>8</v>
      </c>
      <c r="D285" s="184" t="n">
        <v>4</v>
      </c>
      <c r="E285" s="182" t="s">
        <v>371</v>
      </c>
      <c r="F285" s="182"/>
      <c r="G285" s="186" t="n">
        <f aca="false">G286</f>
        <v>0</v>
      </c>
      <c r="H285" s="187" t="n">
        <f aca="false">H286</f>
        <v>0</v>
      </c>
      <c r="I285" s="306" t="n">
        <f aca="false">I286</f>
        <v>0</v>
      </c>
      <c r="J285" s="168"/>
      <c r="K285" s="168"/>
      <c r="L285" s="168"/>
      <c r="M285" s="168"/>
      <c r="N285" s="168"/>
      <c r="O285" s="168"/>
      <c r="P285" s="179"/>
      <c r="Q285" s="179"/>
      <c r="R285" s="179"/>
      <c r="S285" s="179"/>
      <c r="T285" s="179"/>
      <c r="U285" s="179"/>
      <c r="V285" s="179"/>
      <c r="W285" s="179"/>
      <c r="X285" s="179"/>
      <c r="Y285" s="179"/>
      <c r="Z285" s="179"/>
      <c r="AA285" s="179"/>
      <c r="AB285" s="179"/>
      <c r="AC285" s="179"/>
      <c r="AD285" s="179"/>
      <c r="AE285" s="179"/>
      <c r="AF285" s="179"/>
      <c r="AG285" s="179"/>
      <c r="AH285" s="179"/>
      <c r="AI285" s="179"/>
      <c r="AJ285" s="179"/>
      <c r="AK285" s="179"/>
    </row>
    <row r="286" s="280" customFormat="true" ht="36.6" hidden="true" customHeight="true" outlineLevel="0" collapsed="false">
      <c r="A286" s="215" t="s">
        <v>372</v>
      </c>
      <c r="B286" s="182" t="n">
        <v>650</v>
      </c>
      <c r="C286" s="183" t="n">
        <v>8</v>
      </c>
      <c r="D286" s="184" t="n">
        <v>4</v>
      </c>
      <c r="E286" s="182" t="s">
        <v>371</v>
      </c>
      <c r="F286" s="182" t="n">
        <v>300</v>
      </c>
      <c r="G286" s="186" t="n">
        <f aca="false">G287</f>
        <v>0</v>
      </c>
      <c r="H286" s="213" t="n">
        <f aca="false">H287</f>
        <v>0</v>
      </c>
      <c r="I286" s="307" t="n">
        <f aca="false">I287</f>
        <v>0</v>
      </c>
      <c r="J286" s="168"/>
      <c r="K286" s="168"/>
      <c r="L286" s="168"/>
      <c r="M286" s="168"/>
      <c r="N286" s="168"/>
      <c r="O286" s="168"/>
      <c r="P286" s="179"/>
      <c r="Q286" s="179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D286" s="179"/>
      <c r="AE286" s="179"/>
      <c r="AF286" s="179"/>
      <c r="AG286" s="179"/>
      <c r="AH286" s="179"/>
      <c r="AI286" s="179"/>
      <c r="AJ286" s="179"/>
      <c r="AK286" s="179"/>
    </row>
    <row r="287" customFormat="false" ht="37.2" hidden="true" customHeight="true" outlineLevel="0" collapsed="false">
      <c r="A287" s="219" t="s">
        <v>373</v>
      </c>
      <c r="B287" s="194" t="n">
        <v>650</v>
      </c>
      <c r="C287" s="195" t="n">
        <v>8</v>
      </c>
      <c r="D287" s="196" t="n">
        <v>4</v>
      </c>
      <c r="E287" s="194" t="s">
        <v>371</v>
      </c>
      <c r="F287" s="194" t="n">
        <v>350</v>
      </c>
      <c r="G287" s="198" t="n">
        <v>0</v>
      </c>
      <c r="H287" s="340" t="n">
        <v>0</v>
      </c>
      <c r="I287" s="341" t="n">
        <v>0</v>
      </c>
      <c r="J287" s="168"/>
      <c r="K287" s="168"/>
      <c r="L287" s="168"/>
      <c r="M287" s="168"/>
      <c r="N287" s="168"/>
      <c r="O287" s="168"/>
      <c r="AL287" s="136"/>
    </row>
    <row r="288" s="330" customFormat="true" ht="16.2" hidden="false" customHeight="false" outlineLevel="0" collapsed="false">
      <c r="A288" s="160" t="s">
        <v>374</v>
      </c>
      <c r="B288" s="264" t="n">
        <v>650</v>
      </c>
      <c r="C288" s="264" t="n">
        <v>11</v>
      </c>
      <c r="D288" s="254"/>
      <c r="E288" s="161"/>
      <c r="F288" s="161"/>
      <c r="G288" s="165" t="n">
        <f aca="false">G289</f>
        <v>15953</v>
      </c>
      <c r="H288" s="348" t="n">
        <f aca="false">H289</f>
        <v>30</v>
      </c>
      <c r="I288" s="349" t="n">
        <f aca="false">I289</f>
        <v>0</v>
      </c>
      <c r="J288" s="350" t="n">
        <v>15943</v>
      </c>
      <c r="K288" s="216"/>
      <c r="L288" s="216" t="n">
        <v>15846</v>
      </c>
      <c r="M288" s="216"/>
      <c r="N288" s="216"/>
      <c r="O288" s="216"/>
    </row>
    <row r="289" s="330" customFormat="true" ht="15.6" hidden="false" customHeight="false" outlineLevel="0" collapsed="false">
      <c r="A289" s="169" t="s">
        <v>375</v>
      </c>
      <c r="B289" s="171" t="n">
        <v>650</v>
      </c>
      <c r="C289" s="171" t="n">
        <v>11</v>
      </c>
      <c r="D289" s="172" t="s">
        <v>141</v>
      </c>
      <c r="E289" s="170"/>
      <c r="F289" s="170"/>
      <c r="G289" s="174" t="n">
        <f aca="false">G299+G290</f>
        <v>15953</v>
      </c>
      <c r="H289" s="351" t="n">
        <f aca="false">H295</f>
        <v>30</v>
      </c>
      <c r="I289" s="286" t="n">
        <f aca="false">I299+I290</f>
        <v>0</v>
      </c>
      <c r="J289" s="216"/>
      <c r="K289" s="216"/>
      <c r="L289" s="216"/>
      <c r="M289" s="216"/>
      <c r="N289" s="216"/>
      <c r="O289" s="216"/>
    </row>
    <row r="290" s="330" customFormat="true" ht="46.8" hidden="false" customHeight="false" outlineLevel="0" collapsed="false">
      <c r="A290" s="251" t="s">
        <v>376</v>
      </c>
      <c r="B290" s="182" t="n">
        <v>650</v>
      </c>
      <c r="C290" s="183" t="n">
        <v>11</v>
      </c>
      <c r="D290" s="184" t="s">
        <v>141</v>
      </c>
      <c r="E290" s="182" t="s">
        <v>377</v>
      </c>
      <c r="F290" s="182"/>
      <c r="G290" s="186" t="n">
        <f aca="false">G291</f>
        <v>30</v>
      </c>
      <c r="H290" s="213" t="n">
        <f aca="false">H291</f>
        <v>30</v>
      </c>
      <c r="I290" s="214" t="n">
        <f aca="false">I291</f>
        <v>0</v>
      </c>
      <c r="J290" s="216"/>
      <c r="K290" s="216"/>
      <c r="L290" s="216"/>
      <c r="M290" s="216"/>
      <c r="N290" s="216"/>
      <c r="O290" s="216"/>
    </row>
    <row r="291" s="332" customFormat="true" ht="31.2" hidden="false" customHeight="false" outlineLevel="0" collapsed="false">
      <c r="A291" s="251" t="s">
        <v>378</v>
      </c>
      <c r="B291" s="182" t="n">
        <v>650</v>
      </c>
      <c r="C291" s="183" t="n">
        <v>11</v>
      </c>
      <c r="D291" s="184" t="s">
        <v>141</v>
      </c>
      <c r="E291" s="182" t="s">
        <v>379</v>
      </c>
      <c r="F291" s="182"/>
      <c r="G291" s="186" t="n">
        <f aca="false">G292</f>
        <v>30</v>
      </c>
      <c r="H291" s="187" t="n">
        <f aca="false">H292</f>
        <v>30</v>
      </c>
      <c r="I291" s="188" t="n">
        <v>0</v>
      </c>
      <c r="J291" s="216"/>
      <c r="K291" s="216"/>
      <c r="L291" s="216"/>
      <c r="M291" s="216"/>
      <c r="N291" s="216"/>
      <c r="O291" s="216"/>
      <c r="P291" s="330"/>
      <c r="Q291" s="330"/>
      <c r="R291" s="330"/>
      <c r="S291" s="330"/>
      <c r="T291" s="330"/>
      <c r="U291" s="330"/>
      <c r="V291" s="330"/>
      <c r="W291" s="330"/>
      <c r="X291" s="330"/>
      <c r="Y291" s="330"/>
      <c r="Z291" s="330"/>
      <c r="AA291" s="330"/>
      <c r="AB291" s="330"/>
      <c r="AC291" s="330"/>
      <c r="AD291" s="330"/>
      <c r="AE291" s="330"/>
      <c r="AF291" s="330"/>
      <c r="AG291" s="330"/>
      <c r="AH291" s="330"/>
      <c r="AI291" s="330"/>
      <c r="AJ291" s="330"/>
      <c r="AK291" s="330"/>
    </row>
    <row r="292" s="277" customFormat="true" ht="31.2" hidden="false" customHeight="false" outlineLevel="0" collapsed="false">
      <c r="A292" s="251" t="s">
        <v>380</v>
      </c>
      <c r="B292" s="182" t="n">
        <v>650</v>
      </c>
      <c r="C292" s="183" t="n">
        <v>11</v>
      </c>
      <c r="D292" s="184" t="s">
        <v>141</v>
      </c>
      <c r="E292" s="182" t="s">
        <v>381</v>
      </c>
      <c r="F292" s="182"/>
      <c r="G292" s="186" t="n">
        <f aca="false">G293+G296</f>
        <v>30</v>
      </c>
      <c r="H292" s="187" t="n">
        <f aca="false">H293</f>
        <v>30</v>
      </c>
      <c r="I292" s="188" t="n">
        <f aca="false">I293</f>
        <v>0</v>
      </c>
      <c r="J292" s="216"/>
      <c r="K292" s="216"/>
      <c r="L292" s="216"/>
      <c r="M292" s="216"/>
      <c r="N292" s="216"/>
      <c r="O292" s="216"/>
      <c r="P292" s="217"/>
      <c r="Q292" s="217"/>
      <c r="R292" s="217"/>
      <c r="S292" s="217"/>
      <c r="T292" s="217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  <c r="AJ292" s="217"/>
      <c r="AK292" s="217"/>
    </row>
    <row r="293" s="217" customFormat="true" ht="15.6" hidden="false" customHeight="false" outlineLevel="0" collapsed="false">
      <c r="A293" s="251" t="s">
        <v>325</v>
      </c>
      <c r="B293" s="182" t="n">
        <v>650</v>
      </c>
      <c r="C293" s="183" t="n">
        <v>11</v>
      </c>
      <c r="D293" s="184" t="s">
        <v>141</v>
      </c>
      <c r="E293" s="182" t="s">
        <v>382</v>
      </c>
      <c r="F293" s="182"/>
      <c r="G293" s="186" t="n">
        <f aca="false">G295</f>
        <v>30</v>
      </c>
      <c r="H293" s="187" t="n">
        <f aca="false">H294</f>
        <v>30</v>
      </c>
      <c r="I293" s="188" t="n">
        <v>0</v>
      </c>
      <c r="J293" s="216"/>
      <c r="K293" s="216"/>
      <c r="L293" s="216"/>
      <c r="M293" s="216"/>
      <c r="N293" s="216"/>
      <c r="O293" s="216"/>
    </row>
    <row r="294" s="217" customFormat="true" ht="31.2" hidden="false" customHeight="false" outlineLevel="0" collapsed="false">
      <c r="A294" s="251" t="s">
        <v>161</v>
      </c>
      <c r="B294" s="182" t="n">
        <v>650</v>
      </c>
      <c r="C294" s="183" t="n">
        <v>11</v>
      </c>
      <c r="D294" s="184" t="s">
        <v>141</v>
      </c>
      <c r="E294" s="182" t="s">
        <v>382</v>
      </c>
      <c r="F294" s="182" t="n">
        <v>200</v>
      </c>
      <c r="G294" s="186" t="n">
        <f aca="false">G295</f>
        <v>30</v>
      </c>
      <c r="H294" s="187" t="n">
        <f aca="false">H295</f>
        <v>30</v>
      </c>
      <c r="I294" s="188" t="n">
        <f aca="false">I295+I301</f>
        <v>0</v>
      </c>
      <c r="J294" s="216"/>
      <c r="K294" s="216"/>
      <c r="L294" s="216"/>
      <c r="M294" s="216"/>
      <c r="N294" s="216"/>
      <c r="O294" s="216"/>
    </row>
    <row r="295" s="277" customFormat="true" ht="29.4" hidden="false" customHeight="true" outlineLevel="0" collapsed="false">
      <c r="A295" s="219" t="s">
        <v>162</v>
      </c>
      <c r="B295" s="194" t="n">
        <v>650</v>
      </c>
      <c r="C295" s="195" t="n">
        <v>11</v>
      </c>
      <c r="D295" s="196" t="s">
        <v>141</v>
      </c>
      <c r="E295" s="194" t="s">
        <v>382</v>
      </c>
      <c r="F295" s="194" t="n">
        <v>240</v>
      </c>
      <c r="G295" s="198" t="n">
        <v>30</v>
      </c>
      <c r="H295" s="245" t="n">
        <v>30</v>
      </c>
      <c r="I295" s="246" t="n">
        <v>0</v>
      </c>
      <c r="J295" s="216"/>
      <c r="K295" s="216"/>
      <c r="L295" s="216"/>
      <c r="M295" s="216"/>
      <c r="N295" s="216"/>
      <c r="O295" s="216"/>
      <c r="P295" s="217"/>
      <c r="Q295" s="217"/>
      <c r="R295" s="217"/>
      <c r="S295" s="217"/>
      <c r="T295" s="217"/>
      <c r="U295" s="217"/>
      <c r="V295" s="217"/>
      <c r="W295" s="217"/>
      <c r="X295" s="217"/>
      <c r="Y295" s="217"/>
      <c r="Z295" s="217"/>
      <c r="AA295" s="217"/>
      <c r="AB295" s="217"/>
      <c r="AC295" s="217"/>
      <c r="AD295" s="217"/>
      <c r="AE295" s="217"/>
      <c r="AF295" s="217"/>
      <c r="AG295" s="217"/>
      <c r="AH295" s="217"/>
      <c r="AI295" s="217"/>
      <c r="AJ295" s="217"/>
      <c r="AK295" s="217"/>
    </row>
    <row r="296" s="217" customFormat="true" ht="33" hidden="true" customHeight="true" outlineLevel="0" collapsed="false">
      <c r="A296" s="251" t="s">
        <v>383</v>
      </c>
      <c r="B296" s="182" t="n">
        <v>650</v>
      </c>
      <c r="C296" s="183" t="n">
        <v>11</v>
      </c>
      <c r="D296" s="184" t="s">
        <v>141</v>
      </c>
      <c r="E296" s="182" t="s">
        <v>384</v>
      </c>
      <c r="F296" s="182"/>
      <c r="G296" s="352" t="n">
        <f aca="false">G298</f>
        <v>0</v>
      </c>
      <c r="H296" s="209" t="n">
        <f aca="false">H297</f>
        <v>105</v>
      </c>
      <c r="I296" s="305" t="n">
        <v>0</v>
      </c>
      <c r="J296" s="216"/>
      <c r="K296" s="216"/>
      <c r="L296" s="216"/>
      <c r="M296" s="216"/>
      <c r="N296" s="216"/>
      <c r="O296" s="216"/>
    </row>
    <row r="297" s="217" customFormat="true" ht="30" hidden="true" customHeight="true" outlineLevel="0" collapsed="false">
      <c r="A297" s="251" t="s">
        <v>161</v>
      </c>
      <c r="B297" s="182" t="n">
        <v>650</v>
      </c>
      <c r="C297" s="183" t="n">
        <v>11</v>
      </c>
      <c r="D297" s="184" t="s">
        <v>141</v>
      </c>
      <c r="E297" s="182" t="s">
        <v>384</v>
      </c>
      <c r="F297" s="182" t="n">
        <v>200</v>
      </c>
      <c r="G297" s="352" t="n">
        <f aca="false">G298</f>
        <v>0</v>
      </c>
      <c r="H297" s="213" t="n">
        <f aca="false">H298</f>
        <v>105</v>
      </c>
      <c r="I297" s="307" t="n">
        <f aca="false">I298+I304</f>
        <v>0</v>
      </c>
      <c r="J297" s="216"/>
      <c r="K297" s="216"/>
      <c r="L297" s="216"/>
      <c r="M297" s="216"/>
      <c r="N297" s="216"/>
      <c r="O297" s="216"/>
    </row>
    <row r="298" s="277" customFormat="true" ht="33.6" hidden="true" customHeight="true" outlineLevel="0" collapsed="false">
      <c r="A298" s="219" t="s">
        <v>162</v>
      </c>
      <c r="B298" s="194" t="n">
        <v>650</v>
      </c>
      <c r="C298" s="195" t="n">
        <v>11</v>
      </c>
      <c r="D298" s="196" t="s">
        <v>141</v>
      </c>
      <c r="E298" s="194" t="s">
        <v>384</v>
      </c>
      <c r="F298" s="194" t="n">
        <v>240</v>
      </c>
      <c r="G298" s="353" t="n">
        <v>0</v>
      </c>
      <c r="H298" s="308" t="n">
        <f aca="false">105</f>
        <v>105</v>
      </c>
      <c r="I298" s="309" t="n">
        <v>0</v>
      </c>
      <c r="J298" s="216"/>
      <c r="K298" s="216"/>
      <c r="L298" s="216"/>
      <c r="M298" s="216"/>
      <c r="N298" s="216"/>
      <c r="O298" s="216"/>
      <c r="P298" s="217"/>
      <c r="Q298" s="217"/>
      <c r="R298" s="217"/>
      <c r="S298" s="217"/>
      <c r="T298" s="217"/>
      <c r="U298" s="217"/>
      <c r="V298" s="217"/>
      <c r="W298" s="217"/>
      <c r="X298" s="217"/>
      <c r="Y298" s="217"/>
      <c r="Z298" s="217"/>
      <c r="AA298" s="217"/>
      <c r="AB298" s="217"/>
      <c r="AC298" s="217"/>
      <c r="AD298" s="217"/>
      <c r="AE298" s="217"/>
      <c r="AF298" s="217"/>
      <c r="AG298" s="217"/>
      <c r="AH298" s="217"/>
      <c r="AI298" s="217"/>
      <c r="AJ298" s="217"/>
      <c r="AK298" s="217"/>
    </row>
    <row r="299" s="355" customFormat="true" ht="20.25" hidden="false" customHeight="true" outlineLevel="0" collapsed="false">
      <c r="A299" s="181" t="s">
        <v>197</v>
      </c>
      <c r="B299" s="182" t="n">
        <v>650</v>
      </c>
      <c r="C299" s="183" t="n">
        <v>11</v>
      </c>
      <c r="D299" s="184" t="s">
        <v>141</v>
      </c>
      <c r="E299" s="182" t="s">
        <v>144</v>
      </c>
      <c r="F299" s="182"/>
      <c r="G299" s="186" t="n">
        <f aca="false">G300</f>
        <v>15923</v>
      </c>
      <c r="H299" s="213" t="n">
        <v>0</v>
      </c>
      <c r="I299" s="214" t="n">
        <v>0</v>
      </c>
      <c r="J299" s="354"/>
      <c r="K299" s="354"/>
      <c r="L299" s="354"/>
      <c r="M299" s="354"/>
      <c r="N299" s="354"/>
      <c r="O299" s="354"/>
    </row>
    <row r="300" s="355" customFormat="true" ht="17.25" hidden="false" customHeight="true" outlineLevel="0" collapsed="false">
      <c r="A300" s="181" t="s">
        <v>385</v>
      </c>
      <c r="B300" s="182" t="n">
        <v>650</v>
      </c>
      <c r="C300" s="183" t="n">
        <v>11</v>
      </c>
      <c r="D300" s="184" t="s">
        <v>141</v>
      </c>
      <c r="E300" s="182" t="s">
        <v>386</v>
      </c>
      <c r="F300" s="182"/>
      <c r="G300" s="186" t="n">
        <f aca="false">G301+G306</f>
        <v>15923</v>
      </c>
      <c r="H300" s="213" t="n">
        <v>0</v>
      </c>
      <c r="I300" s="214" t="n">
        <v>0</v>
      </c>
      <c r="J300" s="354"/>
      <c r="K300" s="354"/>
      <c r="L300" s="354"/>
      <c r="M300" s="354"/>
      <c r="N300" s="354"/>
      <c r="O300" s="354"/>
    </row>
    <row r="301" s="356" customFormat="true" ht="31.2" hidden="false" customHeight="false" outlineLevel="0" collapsed="false">
      <c r="A301" s="181" t="s">
        <v>348</v>
      </c>
      <c r="B301" s="182" t="n">
        <v>650</v>
      </c>
      <c r="C301" s="183" t="n">
        <v>11</v>
      </c>
      <c r="D301" s="184" t="s">
        <v>141</v>
      </c>
      <c r="E301" s="182" t="s">
        <v>387</v>
      </c>
      <c r="F301" s="182"/>
      <c r="G301" s="186" t="n">
        <f aca="false">G302+G304</f>
        <v>15856</v>
      </c>
      <c r="H301" s="213" t="n">
        <f aca="false">H302</f>
        <v>0</v>
      </c>
      <c r="I301" s="214" t="n">
        <f aca="false">I302</f>
        <v>0</v>
      </c>
      <c r="J301" s="354"/>
      <c r="K301" s="354"/>
      <c r="L301" s="354"/>
      <c r="M301" s="354"/>
      <c r="N301" s="354"/>
      <c r="O301" s="354"/>
      <c r="P301" s="355"/>
      <c r="Q301" s="355"/>
      <c r="R301" s="355"/>
      <c r="S301" s="355"/>
      <c r="T301" s="355"/>
      <c r="U301" s="355"/>
      <c r="V301" s="355"/>
      <c r="W301" s="355"/>
      <c r="X301" s="355"/>
      <c r="Y301" s="355"/>
      <c r="Z301" s="355"/>
      <c r="AA301" s="355"/>
      <c r="AB301" s="355"/>
      <c r="AC301" s="355"/>
      <c r="AD301" s="355"/>
      <c r="AE301" s="355"/>
      <c r="AF301" s="355"/>
      <c r="AG301" s="355"/>
      <c r="AH301" s="355"/>
      <c r="AI301" s="355"/>
      <c r="AJ301" s="355"/>
      <c r="AK301" s="355"/>
    </row>
    <row r="302" s="180" customFormat="true" ht="62.4" hidden="false" customHeight="false" outlineLevel="0" collapsed="false">
      <c r="A302" s="215" t="s">
        <v>149</v>
      </c>
      <c r="B302" s="182" t="n">
        <v>650</v>
      </c>
      <c r="C302" s="183" t="n">
        <v>11</v>
      </c>
      <c r="D302" s="184" t="s">
        <v>141</v>
      </c>
      <c r="E302" s="182" t="s">
        <v>387</v>
      </c>
      <c r="F302" s="182" t="n">
        <v>100</v>
      </c>
      <c r="G302" s="186" t="n">
        <f aca="false">G303</f>
        <v>13794.8</v>
      </c>
      <c r="H302" s="213" t="n">
        <f aca="false">H303</f>
        <v>0</v>
      </c>
      <c r="I302" s="214" t="n">
        <f aca="false">I303</f>
        <v>0</v>
      </c>
      <c r="J302" s="168"/>
      <c r="K302" s="168"/>
      <c r="L302" s="168"/>
      <c r="M302" s="168"/>
      <c r="N302" s="168"/>
      <c r="O302" s="168"/>
      <c r="P302" s="179"/>
      <c r="Q302" s="179"/>
      <c r="R302" s="179"/>
      <c r="S302" s="179"/>
      <c r="T302" s="179"/>
      <c r="U302" s="179"/>
      <c r="V302" s="179"/>
      <c r="W302" s="179"/>
      <c r="X302" s="179"/>
      <c r="Y302" s="179"/>
      <c r="Z302" s="179"/>
      <c r="AA302" s="179"/>
      <c r="AB302" s="179"/>
      <c r="AC302" s="179"/>
      <c r="AD302" s="179"/>
      <c r="AE302" s="179"/>
      <c r="AF302" s="179"/>
      <c r="AG302" s="179"/>
      <c r="AH302" s="179"/>
      <c r="AI302" s="179"/>
      <c r="AJ302" s="179"/>
      <c r="AK302" s="179"/>
    </row>
    <row r="303" s="180" customFormat="true" ht="26.4" hidden="false" customHeight="false" outlineLevel="0" collapsed="false">
      <c r="A303" s="219" t="s">
        <v>327</v>
      </c>
      <c r="B303" s="194" t="n">
        <v>650</v>
      </c>
      <c r="C303" s="195" t="n">
        <v>11</v>
      </c>
      <c r="D303" s="196" t="s">
        <v>141</v>
      </c>
      <c r="E303" s="194" t="s">
        <v>387</v>
      </c>
      <c r="F303" s="194" t="n">
        <v>110</v>
      </c>
      <c r="G303" s="198" t="n">
        <v>13794.8</v>
      </c>
      <c r="H303" s="220" t="n">
        <v>0</v>
      </c>
      <c r="I303" s="221" t="n">
        <v>0</v>
      </c>
      <c r="J303" s="168"/>
      <c r="K303" s="325" t="s">
        <v>388</v>
      </c>
      <c r="L303" s="168"/>
      <c r="M303" s="168"/>
      <c r="N303" s="168"/>
      <c r="O303" s="168"/>
      <c r="P303" s="179"/>
      <c r="Q303" s="179"/>
      <c r="R303" s="179"/>
      <c r="S303" s="179"/>
      <c r="T303" s="179"/>
      <c r="U303" s="179"/>
      <c r="V303" s="179"/>
      <c r="W303" s="179"/>
      <c r="X303" s="179"/>
      <c r="Y303" s="179"/>
      <c r="Z303" s="179"/>
      <c r="AA303" s="179"/>
      <c r="AB303" s="179"/>
      <c r="AC303" s="179"/>
      <c r="AD303" s="179"/>
      <c r="AE303" s="179"/>
      <c r="AF303" s="179"/>
      <c r="AG303" s="179"/>
      <c r="AH303" s="179"/>
      <c r="AI303" s="179"/>
      <c r="AJ303" s="179"/>
      <c r="AK303" s="179"/>
    </row>
    <row r="304" s="180" customFormat="true" ht="31.2" hidden="false" customHeight="false" outlineLevel="0" collapsed="false">
      <c r="A304" s="215" t="s">
        <v>161</v>
      </c>
      <c r="B304" s="182" t="n">
        <v>650</v>
      </c>
      <c r="C304" s="183" t="n">
        <v>11</v>
      </c>
      <c r="D304" s="184" t="s">
        <v>141</v>
      </c>
      <c r="E304" s="182" t="s">
        <v>387</v>
      </c>
      <c r="F304" s="182" t="n">
        <v>200</v>
      </c>
      <c r="G304" s="186" t="n">
        <f aca="false">G305</f>
        <v>2061.2</v>
      </c>
      <c r="H304" s="209" t="n">
        <f aca="false">H305</f>
        <v>0</v>
      </c>
      <c r="I304" s="210" t="n">
        <f aca="false">I305</f>
        <v>0</v>
      </c>
      <c r="J304" s="179"/>
      <c r="K304" s="179"/>
      <c r="L304" s="179"/>
      <c r="M304" s="179"/>
      <c r="N304" s="179"/>
      <c r="O304" s="179"/>
      <c r="P304" s="179"/>
      <c r="Q304" s="179"/>
      <c r="R304" s="179"/>
      <c r="S304" s="179"/>
      <c r="T304" s="179"/>
      <c r="U304" s="179"/>
      <c r="V304" s="179"/>
      <c r="W304" s="179"/>
      <c r="X304" s="179"/>
      <c r="Y304" s="179"/>
      <c r="Z304" s="179"/>
      <c r="AA304" s="179"/>
      <c r="AB304" s="179"/>
      <c r="AC304" s="179"/>
      <c r="AD304" s="179"/>
      <c r="AE304" s="179"/>
      <c r="AF304" s="179"/>
      <c r="AG304" s="179"/>
      <c r="AH304" s="179"/>
      <c r="AI304" s="179"/>
      <c r="AJ304" s="179"/>
      <c r="AK304" s="179"/>
    </row>
    <row r="305" s="180" customFormat="true" ht="31.2" hidden="false" customHeight="false" outlineLevel="0" collapsed="false">
      <c r="A305" s="219" t="s">
        <v>162</v>
      </c>
      <c r="B305" s="194" t="n">
        <v>650</v>
      </c>
      <c r="C305" s="195" t="n">
        <v>11</v>
      </c>
      <c r="D305" s="196" t="s">
        <v>141</v>
      </c>
      <c r="E305" s="194" t="s">
        <v>387</v>
      </c>
      <c r="F305" s="194" t="n">
        <v>240</v>
      </c>
      <c r="G305" s="198" t="n">
        <v>2061.2</v>
      </c>
      <c r="H305" s="320" t="n">
        <v>0</v>
      </c>
      <c r="I305" s="321" t="n">
        <v>0</v>
      </c>
      <c r="J305" s="179"/>
      <c r="K305" s="179"/>
      <c r="L305" s="179"/>
      <c r="M305" s="179"/>
      <c r="N305" s="179"/>
      <c r="O305" s="179"/>
      <c r="P305" s="179"/>
      <c r="Q305" s="179"/>
      <c r="R305" s="179"/>
      <c r="S305" s="179"/>
      <c r="T305" s="179"/>
      <c r="U305" s="179"/>
      <c r="V305" s="179"/>
      <c r="W305" s="179"/>
      <c r="X305" s="179"/>
      <c r="Y305" s="179"/>
      <c r="Z305" s="179"/>
      <c r="AA305" s="179"/>
      <c r="AB305" s="179"/>
      <c r="AC305" s="179"/>
      <c r="AD305" s="179"/>
      <c r="AE305" s="179"/>
      <c r="AF305" s="179"/>
      <c r="AG305" s="179"/>
      <c r="AH305" s="179"/>
      <c r="AI305" s="179"/>
      <c r="AJ305" s="179"/>
      <c r="AK305" s="179"/>
    </row>
    <row r="306" s="180" customFormat="true" ht="29.4" hidden="false" customHeight="true" outlineLevel="0" collapsed="false">
      <c r="A306" s="181" t="s">
        <v>389</v>
      </c>
      <c r="B306" s="182" t="n">
        <v>650</v>
      </c>
      <c r="C306" s="183" t="n">
        <v>11</v>
      </c>
      <c r="D306" s="184" t="s">
        <v>141</v>
      </c>
      <c r="E306" s="182" t="s">
        <v>390</v>
      </c>
      <c r="F306" s="182"/>
      <c r="G306" s="186" t="n">
        <f aca="false">G307</f>
        <v>67</v>
      </c>
      <c r="H306" s="209" t="n">
        <f aca="false">H307</f>
        <v>0</v>
      </c>
      <c r="I306" s="210" t="n">
        <f aca="false">I307</f>
        <v>0</v>
      </c>
      <c r="J306" s="179"/>
      <c r="K306" s="179"/>
      <c r="L306" s="179"/>
      <c r="M306" s="179"/>
      <c r="N306" s="179"/>
      <c r="O306" s="179"/>
      <c r="P306" s="179"/>
      <c r="Q306" s="179"/>
      <c r="R306" s="179"/>
      <c r="S306" s="179"/>
      <c r="T306" s="179"/>
      <c r="U306" s="179"/>
      <c r="V306" s="179"/>
      <c r="W306" s="179"/>
      <c r="X306" s="179"/>
      <c r="Y306" s="179"/>
      <c r="Z306" s="179"/>
      <c r="AA306" s="179"/>
      <c r="AB306" s="179"/>
      <c r="AC306" s="179"/>
      <c r="AD306" s="179"/>
      <c r="AE306" s="179"/>
      <c r="AF306" s="179"/>
      <c r="AG306" s="179"/>
      <c r="AH306" s="179"/>
      <c r="AI306" s="179"/>
      <c r="AJ306" s="179"/>
      <c r="AK306" s="179"/>
    </row>
    <row r="307" s="280" customFormat="true" ht="31.2" hidden="false" customHeight="false" outlineLevel="0" collapsed="false">
      <c r="A307" s="215" t="s">
        <v>161</v>
      </c>
      <c r="B307" s="182" t="n">
        <v>650</v>
      </c>
      <c r="C307" s="183" t="n">
        <v>11</v>
      </c>
      <c r="D307" s="184" t="s">
        <v>141</v>
      </c>
      <c r="E307" s="182" t="s">
        <v>390</v>
      </c>
      <c r="F307" s="182" t="n">
        <v>200</v>
      </c>
      <c r="G307" s="186" t="n">
        <f aca="false">G308</f>
        <v>67</v>
      </c>
      <c r="H307" s="187" t="n">
        <v>0</v>
      </c>
      <c r="I307" s="294" t="n">
        <v>0</v>
      </c>
      <c r="J307" s="179"/>
      <c r="K307" s="179"/>
      <c r="L307" s="179"/>
      <c r="M307" s="179"/>
      <c r="N307" s="179"/>
      <c r="O307" s="179"/>
      <c r="P307" s="179"/>
      <c r="Q307" s="179"/>
      <c r="R307" s="179"/>
      <c r="S307" s="179"/>
      <c r="T307" s="179"/>
      <c r="U307" s="179"/>
      <c r="V307" s="179"/>
      <c r="W307" s="179"/>
      <c r="X307" s="179"/>
      <c r="Y307" s="179"/>
      <c r="Z307" s="179"/>
      <c r="AA307" s="179"/>
      <c r="AB307" s="179"/>
      <c r="AC307" s="179"/>
      <c r="AD307" s="179"/>
      <c r="AE307" s="179"/>
      <c r="AF307" s="179"/>
      <c r="AG307" s="179"/>
      <c r="AH307" s="179"/>
      <c r="AI307" s="179"/>
      <c r="AJ307" s="179"/>
      <c r="AK307" s="179"/>
    </row>
    <row r="308" customFormat="false" ht="30" hidden="false" customHeight="true" outlineLevel="0" collapsed="false">
      <c r="A308" s="219" t="s">
        <v>162</v>
      </c>
      <c r="B308" s="194" t="n">
        <v>650</v>
      </c>
      <c r="C308" s="195" t="n">
        <v>11</v>
      </c>
      <c r="D308" s="196" t="s">
        <v>141</v>
      </c>
      <c r="E308" s="194" t="s">
        <v>390</v>
      </c>
      <c r="F308" s="194" t="n">
        <v>240</v>
      </c>
      <c r="G308" s="198" t="n">
        <v>67</v>
      </c>
      <c r="H308" s="220" t="n">
        <v>0</v>
      </c>
      <c r="I308" s="357" t="n">
        <v>0</v>
      </c>
      <c r="AL308" s="136"/>
    </row>
    <row r="309" customFormat="false" ht="23.25" hidden="false" customHeight="true" outlineLevel="0" collapsed="false">
      <c r="A309" s="358" t="s">
        <v>391</v>
      </c>
      <c r="B309" s="359"/>
      <c r="C309" s="359"/>
      <c r="D309" s="359"/>
      <c r="E309" s="359"/>
      <c r="F309" s="359"/>
      <c r="G309" s="360" t="n">
        <f aca="false">G14+G75+G84+G125+G171+G239+G288+G231</f>
        <v>131315.463</v>
      </c>
      <c r="H309" s="361" t="e">
        <f aca="false">H14+H75+H84+H125+H171+H239+H288</f>
        <v>#REF!</v>
      </c>
      <c r="I309" s="362" t="n">
        <f aca="false">I14+I75+I84+I125+I171+I239+I288</f>
        <v>1497.6</v>
      </c>
      <c r="AL309" s="136"/>
    </row>
  </sheetData>
  <mergeCells count="9">
    <mergeCell ref="A1:I1"/>
    <mergeCell ref="A2:I2"/>
    <mergeCell ref="A3:I3"/>
    <mergeCell ref="A4:G4"/>
    <mergeCell ref="A6:I6"/>
    <mergeCell ref="A7:I7"/>
    <mergeCell ref="A8:I8"/>
    <mergeCell ref="A9:G9"/>
    <mergeCell ref="A10:G10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7.9921875" defaultRowHeight="15.6" zeroHeight="false" outlineLevelRow="0" outlineLevelCol="0"/>
  <cols>
    <col collapsed="false" customWidth="true" hidden="false" outlineLevel="0" max="1" min="1" style="132" width="80.43"/>
    <col collapsed="false" customWidth="true" hidden="true" outlineLevel="0" max="2" min="2" style="133" width="4.43"/>
    <col collapsed="false" customWidth="true" hidden="true" outlineLevel="0" max="3" min="3" style="133" width="4.66"/>
    <col collapsed="false" customWidth="true" hidden="true" outlineLevel="0" max="4" min="4" style="133" width="4.87"/>
    <col collapsed="false" customWidth="true" hidden="false" outlineLevel="0" max="5" min="5" style="133" width="16.32"/>
    <col collapsed="false" customWidth="true" hidden="false" outlineLevel="0" max="6" min="6" style="133" width="5.55"/>
    <col collapsed="false" customWidth="true" hidden="false" outlineLevel="0" max="7" min="7" style="134" width="18.1"/>
    <col collapsed="false" customWidth="true" hidden="true" outlineLevel="0" max="9" min="8" style="132" width="17.43"/>
    <col collapsed="false" customWidth="false" hidden="false" outlineLevel="0" max="30" min="10" style="135" width="7.99"/>
    <col collapsed="false" customWidth="false" hidden="false" outlineLevel="0" max="257" min="31" style="136" width="7.99"/>
  </cols>
  <sheetData>
    <row r="1" customFormat="false" ht="15.6" hidden="false" customHeight="false" outlineLevel="0" collapsed="false">
      <c r="A1" s="6" t="s">
        <v>392</v>
      </c>
      <c r="B1" s="6"/>
      <c r="C1" s="6"/>
      <c r="D1" s="6"/>
      <c r="E1" s="6"/>
      <c r="F1" s="6"/>
      <c r="G1" s="6"/>
      <c r="H1" s="6"/>
      <c r="I1" s="6"/>
      <c r="AE1" s="135"/>
      <c r="AF1" s="135"/>
      <c r="AG1" s="135"/>
      <c r="AH1" s="135"/>
      <c r="AI1" s="135"/>
      <c r="AJ1" s="135"/>
      <c r="AK1" s="135"/>
      <c r="AL1" s="135"/>
    </row>
    <row r="2" customFormat="false" ht="15.6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5"/>
      <c r="I2" s="5"/>
      <c r="AE2" s="135"/>
      <c r="AF2" s="135"/>
      <c r="AG2" s="135"/>
      <c r="AH2" s="135"/>
      <c r="AI2" s="135"/>
      <c r="AJ2" s="135"/>
      <c r="AK2" s="135"/>
      <c r="AL2" s="13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35"/>
      <c r="AF3" s="135"/>
      <c r="AG3" s="135"/>
      <c r="AH3" s="135"/>
      <c r="AI3" s="135"/>
      <c r="AJ3" s="135"/>
      <c r="AK3" s="135"/>
      <c r="AL3" s="135"/>
    </row>
    <row r="4" customFormat="fals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18"/>
      <c r="I4" s="118"/>
      <c r="AE4" s="135"/>
      <c r="AF4" s="135"/>
      <c r="AG4" s="135"/>
      <c r="AH4" s="135"/>
      <c r="AI4" s="135"/>
      <c r="AJ4" s="135"/>
      <c r="AK4" s="135"/>
      <c r="AL4" s="135"/>
    </row>
    <row r="5" customFormat="false" ht="18.75" hidden="false" customHeight="true" outlineLevel="0" collapsed="false">
      <c r="A5" s="363"/>
      <c r="B5" s="145"/>
      <c r="C5" s="145"/>
      <c r="D5" s="145"/>
      <c r="E5" s="145"/>
      <c r="F5" s="145"/>
      <c r="G5" s="364"/>
    </row>
    <row r="6" s="140" customFormat="true" ht="18" hidden="false" customHeight="true" outlineLevel="0" collapsed="false">
      <c r="A6" s="138" t="s">
        <v>393</v>
      </c>
      <c r="B6" s="138"/>
      <c r="C6" s="138"/>
      <c r="D6" s="138"/>
      <c r="E6" s="138"/>
      <c r="F6" s="138"/>
      <c r="G6" s="138"/>
      <c r="H6" s="138"/>
      <c r="I6" s="138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</row>
    <row r="7" s="140" customFormat="true" ht="18" hidden="false" customHeight="false" outlineLevel="0" collapsed="false">
      <c r="A7" s="138" t="s">
        <v>394</v>
      </c>
      <c r="B7" s="138"/>
      <c r="C7" s="138"/>
      <c r="D7" s="138"/>
      <c r="E7" s="138"/>
      <c r="F7" s="138"/>
      <c r="G7" s="138"/>
      <c r="H7" s="138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</row>
    <row r="8" s="140" customFormat="true" ht="18" hidden="false" customHeight="true" outlineLevel="0" collapsed="false">
      <c r="A8" s="138" t="s">
        <v>395</v>
      </c>
      <c r="B8" s="138"/>
      <c r="C8" s="138"/>
      <c r="D8" s="138"/>
      <c r="E8" s="138"/>
      <c r="F8" s="138"/>
      <c r="G8" s="138"/>
      <c r="H8" s="138"/>
      <c r="I8" s="138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</row>
    <row r="9" s="366" customFormat="true" ht="18" hidden="false" customHeight="true" outlineLevel="0" collapsed="false">
      <c r="A9" s="138" t="s">
        <v>130</v>
      </c>
      <c r="B9" s="138"/>
      <c r="C9" s="138"/>
      <c r="D9" s="138"/>
      <c r="E9" s="138"/>
      <c r="F9" s="138"/>
      <c r="G9" s="138"/>
      <c r="H9" s="141"/>
      <c r="I9" s="141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</row>
    <row r="10" s="226" customFormat="true" ht="13.5" hidden="false" customHeight="true" outlineLevel="0" collapsed="false">
      <c r="A10" s="144"/>
      <c r="B10" s="145"/>
      <c r="C10" s="145"/>
      <c r="D10" s="145"/>
      <c r="E10" s="145"/>
      <c r="F10" s="145"/>
      <c r="G10" s="146"/>
      <c r="H10" s="132"/>
      <c r="I10" s="132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</row>
    <row r="11" s="153" customFormat="true" ht="51" hidden="false" customHeight="true" outlineLevel="0" collapsed="false">
      <c r="A11" s="367" t="s">
        <v>131</v>
      </c>
      <c r="B11" s="368" t="s">
        <v>132</v>
      </c>
      <c r="C11" s="369" t="s">
        <v>133</v>
      </c>
      <c r="D11" s="370" t="s">
        <v>134</v>
      </c>
      <c r="E11" s="371" t="s">
        <v>135</v>
      </c>
      <c r="F11" s="372" t="s">
        <v>136</v>
      </c>
      <c r="G11" s="373" t="s">
        <v>137</v>
      </c>
      <c r="H11" s="374" t="s">
        <v>396</v>
      </c>
      <c r="I11" s="151" t="s">
        <v>39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</row>
    <row r="12" s="153" customFormat="true" ht="12.75" hidden="false" customHeight="true" outlineLevel="0" collapsed="false">
      <c r="A12" s="367" t="n">
        <v>1</v>
      </c>
      <c r="B12" s="368" t="n">
        <v>2</v>
      </c>
      <c r="C12" s="375" t="n">
        <v>2</v>
      </c>
      <c r="D12" s="376" t="n">
        <v>3</v>
      </c>
      <c r="E12" s="371" t="n">
        <v>2</v>
      </c>
      <c r="F12" s="372" t="n">
        <v>3</v>
      </c>
      <c r="G12" s="377" t="n">
        <v>4</v>
      </c>
      <c r="H12" s="368" t="n">
        <v>8</v>
      </c>
      <c r="I12" s="156" t="n">
        <v>9</v>
      </c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</row>
    <row r="13" customFormat="false" ht="16.2" hidden="true" customHeight="false" outlineLevel="0" collapsed="false">
      <c r="A13" s="378" t="s">
        <v>140</v>
      </c>
      <c r="B13" s="379" t="n">
        <v>650</v>
      </c>
      <c r="C13" s="380" t="s">
        <v>141</v>
      </c>
      <c r="D13" s="381"/>
      <c r="E13" s="382"/>
      <c r="F13" s="383"/>
      <c r="G13" s="384" t="e">
        <f aca="false">#REF!+G237+#REF!+G14</f>
        <v>#REF!</v>
      </c>
      <c r="H13" s="385" t="e">
        <f aca="false">#REF!+H237+#REF!+H14</f>
        <v>#REF!</v>
      </c>
      <c r="I13" s="386" t="e">
        <f aca="false">#REF!+I237+#REF!+I14</f>
        <v>#REF!</v>
      </c>
      <c r="AE13" s="135"/>
      <c r="AF13" s="135"/>
      <c r="AG13" s="135"/>
      <c r="AH13" s="135"/>
      <c r="AI13" s="135"/>
      <c r="AJ13" s="135"/>
      <c r="AK13" s="135"/>
      <c r="AL13" s="135"/>
    </row>
    <row r="14" s="180" customFormat="true" ht="31.8" hidden="true" customHeight="false" outlineLevel="0" collapsed="false">
      <c r="A14" s="387" t="s">
        <v>142</v>
      </c>
      <c r="B14" s="388" t="n">
        <v>650</v>
      </c>
      <c r="C14" s="389" t="n">
        <v>1</v>
      </c>
      <c r="D14" s="390" t="n">
        <v>2</v>
      </c>
      <c r="E14" s="391"/>
      <c r="F14" s="392"/>
      <c r="G14" s="393" t="e">
        <f aca="false">#REF!+G163</f>
        <v>#REF!</v>
      </c>
      <c r="H14" s="394" t="e">
        <f aca="false">#REF!</f>
        <v>#REF!</v>
      </c>
      <c r="I14" s="395" t="e">
        <f aca="false">#REF!</f>
        <v>#REF!</v>
      </c>
      <c r="J14" s="396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</row>
    <row r="15" s="180" customFormat="true" ht="16.2" hidden="false" customHeight="false" outlineLevel="0" collapsed="false">
      <c r="A15" s="378" t="s">
        <v>398</v>
      </c>
      <c r="B15" s="379"/>
      <c r="C15" s="397"/>
      <c r="D15" s="398"/>
      <c r="E15" s="382"/>
      <c r="F15" s="383"/>
      <c r="G15" s="384" t="n">
        <f aca="false">G16+G22+G53+G69+G93+G104+G121+G126+G133+G138</f>
        <v>28615.993</v>
      </c>
      <c r="H15" s="394"/>
      <c r="I15" s="395"/>
      <c r="J15" s="396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</row>
    <row r="16" s="229" customFormat="true" ht="35.4" hidden="false" customHeight="true" outlineLevel="0" collapsed="false">
      <c r="A16" s="399" t="s">
        <v>319</v>
      </c>
      <c r="B16" s="400" t="n">
        <v>650</v>
      </c>
      <c r="C16" s="401" t="n">
        <v>4</v>
      </c>
      <c r="D16" s="402" t="s">
        <v>248</v>
      </c>
      <c r="E16" s="403" t="s">
        <v>320</v>
      </c>
      <c r="F16" s="404"/>
      <c r="G16" s="405" t="n">
        <f aca="false">G17</f>
        <v>0</v>
      </c>
      <c r="H16" s="406" t="e">
        <f aca="false">H44</f>
        <v>#REF!</v>
      </c>
      <c r="I16" s="407" t="e">
        <f aca="false">I44</f>
        <v>#REF!</v>
      </c>
    </row>
    <row r="17" s="229" customFormat="true" ht="0.6" hidden="false" customHeight="true" outlineLevel="0" collapsed="false">
      <c r="A17" s="408" t="s">
        <v>321</v>
      </c>
      <c r="B17" s="409" t="n">
        <v>650</v>
      </c>
      <c r="C17" s="183" t="n">
        <v>4</v>
      </c>
      <c r="D17" s="410" t="s">
        <v>248</v>
      </c>
      <c r="E17" s="411" t="s">
        <v>322</v>
      </c>
      <c r="F17" s="412"/>
      <c r="G17" s="413" t="n">
        <f aca="false">G18</f>
        <v>0</v>
      </c>
      <c r="H17" s="414" t="e">
        <f aca="false">H19</f>
        <v>#REF!</v>
      </c>
      <c r="I17" s="415" t="e">
        <f aca="false">I19</f>
        <v>#REF!</v>
      </c>
    </row>
    <row r="18" s="229" customFormat="true" ht="33.6" hidden="true" customHeight="true" outlineLevel="0" collapsed="false">
      <c r="A18" s="408" t="s">
        <v>323</v>
      </c>
      <c r="B18" s="409" t="n">
        <v>650</v>
      </c>
      <c r="C18" s="183" t="n">
        <v>4</v>
      </c>
      <c r="D18" s="410" t="s">
        <v>248</v>
      </c>
      <c r="E18" s="411" t="s">
        <v>324</v>
      </c>
      <c r="F18" s="416"/>
      <c r="G18" s="417" t="n">
        <f aca="false">G19</f>
        <v>0</v>
      </c>
      <c r="H18" s="414" t="e">
        <f aca="false">#REF!</f>
        <v>#REF!</v>
      </c>
      <c r="I18" s="415" t="e">
        <f aca="false">#REF!</f>
        <v>#REF!</v>
      </c>
    </row>
    <row r="19" s="229" customFormat="true" ht="23.4" hidden="true" customHeight="true" outlineLevel="0" collapsed="false">
      <c r="A19" s="418" t="s">
        <v>325</v>
      </c>
      <c r="B19" s="409" t="n">
        <v>650</v>
      </c>
      <c r="C19" s="183" t="n">
        <v>4</v>
      </c>
      <c r="D19" s="410" t="s">
        <v>248</v>
      </c>
      <c r="E19" s="411" t="s">
        <v>326</v>
      </c>
      <c r="F19" s="416"/>
      <c r="G19" s="417" t="n">
        <f aca="false">G20</f>
        <v>0</v>
      </c>
      <c r="H19" s="414" t="e">
        <f aca="false">#REF!</f>
        <v>#REF!</v>
      </c>
      <c r="I19" s="415" t="e">
        <f aca="false">#REF!</f>
        <v>#REF!</v>
      </c>
    </row>
    <row r="20" s="229" customFormat="true" ht="49.8" hidden="true" customHeight="true" outlineLevel="0" collapsed="false">
      <c r="A20" s="419" t="s">
        <v>149</v>
      </c>
      <c r="B20" s="409" t="n">
        <v>650</v>
      </c>
      <c r="C20" s="183" t="n">
        <v>4</v>
      </c>
      <c r="D20" s="410" t="s">
        <v>248</v>
      </c>
      <c r="E20" s="411" t="s">
        <v>326</v>
      </c>
      <c r="F20" s="412" t="n">
        <v>100</v>
      </c>
      <c r="G20" s="420" t="n">
        <f aca="false">G21</f>
        <v>0</v>
      </c>
      <c r="H20" s="414" t="e">
        <f aca="false">H21</f>
        <v>#REF!</v>
      </c>
      <c r="I20" s="415" t="e">
        <f aca="false">I21</f>
        <v>#REF!</v>
      </c>
    </row>
    <row r="21" s="229" customFormat="true" ht="22.2" hidden="true" customHeight="true" outlineLevel="0" collapsed="false">
      <c r="A21" s="421" t="s">
        <v>327</v>
      </c>
      <c r="B21" s="409" t="n">
        <v>650</v>
      </c>
      <c r="C21" s="183" t="n">
        <v>4</v>
      </c>
      <c r="D21" s="410" t="s">
        <v>248</v>
      </c>
      <c r="E21" s="411" t="s">
        <v>326</v>
      </c>
      <c r="F21" s="412" t="n">
        <v>110</v>
      </c>
      <c r="G21" s="413" t="n">
        <f aca="false">'приложение 3(№7 2018г.)'!G238</f>
        <v>0</v>
      </c>
      <c r="H21" s="414" t="e">
        <f aca="false">H30</f>
        <v>#REF!</v>
      </c>
      <c r="I21" s="415" t="e">
        <f aca="false">I30</f>
        <v>#REF!</v>
      </c>
    </row>
    <row r="22" s="226" customFormat="true" ht="33" hidden="false" customHeight="true" outlineLevel="0" collapsed="false">
      <c r="A22" s="422" t="s">
        <v>331</v>
      </c>
      <c r="B22" s="423" t="n">
        <v>650</v>
      </c>
      <c r="C22" s="424" t="n">
        <v>8</v>
      </c>
      <c r="D22" s="425" t="n">
        <v>1</v>
      </c>
      <c r="E22" s="426" t="s">
        <v>332</v>
      </c>
      <c r="F22" s="427"/>
      <c r="G22" s="428" t="n">
        <f aca="false">G23+G39+G44+G34</f>
        <v>3015.3</v>
      </c>
      <c r="H22" s="429" t="e">
        <f aca="false">H23</f>
        <v>#REF!</v>
      </c>
      <c r="I22" s="430" t="e">
        <f aca="false">I23</f>
        <v>#REF!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</row>
    <row r="23" s="226" customFormat="true" ht="31.2" hidden="false" customHeight="false" outlineLevel="0" collapsed="false">
      <c r="A23" s="181" t="s">
        <v>333</v>
      </c>
      <c r="B23" s="431" t="n">
        <v>650</v>
      </c>
      <c r="C23" s="432" t="n">
        <v>8</v>
      </c>
      <c r="D23" s="433" t="n">
        <v>1</v>
      </c>
      <c r="E23" s="182" t="s">
        <v>334</v>
      </c>
      <c r="F23" s="434"/>
      <c r="G23" s="435" t="n">
        <f aca="false">G24+G31</f>
        <v>15.3</v>
      </c>
      <c r="H23" s="429" t="e">
        <f aca="false">H26</f>
        <v>#REF!</v>
      </c>
      <c r="I23" s="430" t="e">
        <f aca="false">I26</f>
        <v>#REF!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</row>
    <row r="24" s="226" customFormat="true" ht="23.25" hidden="false" customHeight="true" outlineLevel="0" collapsed="false">
      <c r="A24" s="181" t="s">
        <v>335</v>
      </c>
      <c r="B24" s="431"/>
      <c r="C24" s="432" t="n">
        <v>8</v>
      </c>
      <c r="D24" s="433" t="n">
        <v>1</v>
      </c>
      <c r="E24" s="182" t="s">
        <v>336</v>
      </c>
      <c r="F24" s="434"/>
      <c r="G24" s="435" t="n">
        <f aca="false">G25+G28</f>
        <v>13</v>
      </c>
      <c r="H24" s="429"/>
      <c r="I24" s="430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</row>
    <row r="25" s="226" customFormat="true" ht="21.75" hidden="false" customHeight="true" outlineLevel="0" collapsed="false">
      <c r="A25" s="181" t="s">
        <v>337</v>
      </c>
      <c r="B25" s="431"/>
      <c r="C25" s="432" t="n">
        <v>8</v>
      </c>
      <c r="D25" s="433" t="n">
        <v>1</v>
      </c>
      <c r="E25" s="182" t="s">
        <v>338</v>
      </c>
      <c r="F25" s="434"/>
      <c r="G25" s="435" t="n">
        <f aca="false">G26</f>
        <v>13</v>
      </c>
      <c r="H25" s="429"/>
      <c r="I25" s="430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</row>
    <row r="26" s="226" customFormat="true" ht="18.75" hidden="false" customHeight="true" outlineLevel="0" collapsed="false">
      <c r="A26" s="215" t="s">
        <v>161</v>
      </c>
      <c r="B26" s="431" t="n">
        <v>650</v>
      </c>
      <c r="C26" s="432" t="n">
        <v>8</v>
      </c>
      <c r="D26" s="433" t="n">
        <v>1</v>
      </c>
      <c r="E26" s="182" t="s">
        <v>338</v>
      </c>
      <c r="F26" s="434" t="n">
        <v>200</v>
      </c>
      <c r="G26" s="435" t="n">
        <f aca="false">G27</f>
        <v>13</v>
      </c>
      <c r="H26" s="429" t="e">
        <f aca="false">H27</f>
        <v>#REF!</v>
      </c>
      <c r="I26" s="430" t="e">
        <f aca="false">I27</f>
        <v>#REF!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</row>
    <row r="27" s="226" customFormat="true" ht="31.2" hidden="false" customHeight="true" outlineLevel="0" collapsed="false">
      <c r="A27" s="251" t="s">
        <v>162</v>
      </c>
      <c r="B27" s="436" t="n">
        <v>650</v>
      </c>
      <c r="C27" s="437" t="n">
        <v>8</v>
      </c>
      <c r="D27" s="438" t="n">
        <v>1</v>
      </c>
      <c r="E27" s="182" t="s">
        <v>338</v>
      </c>
      <c r="F27" s="434" t="n">
        <v>240</v>
      </c>
      <c r="G27" s="435" t="n">
        <f aca="false">'приложение 3(№7 2018г.)'!G246</f>
        <v>13</v>
      </c>
      <c r="H27" s="429" t="e">
        <f aca="false">#REF!</f>
        <v>#REF!</v>
      </c>
      <c r="I27" s="430" t="e">
        <f aca="false">#REF!</f>
        <v>#REF!</v>
      </c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</row>
    <row r="28" s="226" customFormat="true" ht="1.5" hidden="true" customHeight="true" outlineLevel="0" collapsed="false">
      <c r="A28" s="408" t="s">
        <v>337</v>
      </c>
      <c r="B28" s="431"/>
      <c r="C28" s="432" t="n">
        <v>8</v>
      </c>
      <c r="D28" s="433" t="n">
        <v>1</v>
      </c>
      <c r="E28" s="411" t="s">
        <v>399</v>
      </c>
      <c r="F28" s="416"/>
      <c r="G28" s="435" t="n">
        <f aca="false">G29</f>
        <v>0</v>
      </c>
      <c r="H28" s="429"/>
      <c r="I28" s="430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</row>
    <row r="29" s="226" customFormat="true" ht="24" hidden="true" customHeight="true" outlineLevel="0" collapsed="false">
      <c r="A29" s="439" t="s">
        <v>161</v>
      </c>
      <c r="B29" s="431" t="n">
        <v>650</v>
      </c>
      <c r="C29" s="432" t="n">
        <v>8</v>
      </c>
      <c r="D29" s="433" t="n">
        <v>1</v>
      </c>
      <c r="E29" s="411" t="s">
        <v>399</v>
      </c>
      <c r="F29" s="416" t="n">
        <v>200</v>
      </c>
      <c r="G29" s="435" t="n">
        <f aca="false">G30</f>
        <v>0</v>
      </c>
      <c r="H29" s="429" t="e">
        <f aca="false">H30</f>
        <v>#REF!</v>
      </c>
      <c r="I29" s="430" t="e">
        <f aca="false">I30</f>
        <v>#REF!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</row>
    <row r="30" s="226" customFormat="true" ht="11.4" hidden="true" customHeight="true" outlineLevel="0" collapsed="false">
      <c r="A30" s="439" t="s">
        <v>162</v>
      </c>
      <c r="B30" s="436" t="n">
        <v>650</v>
      </c>
      <c r="C30" s="437" t="n">
        <v>8</v>
      </c>
      <c r="D30" s="438" t="n">
        <v>1</v>
      </c>
      <c r="E30" s="411" t="s">
        <v>399</v>
      </c>
      <c r="F30" s="416" t="n">
        <v>240</v>
      </c>
      <c r="G30" s="435" t="n">
        <v>0</v>
      </c>
      <c r="H30" s="429" t="e">
        <f aca="false">#REF!</f>
        <v>#REF!</v>
      </c>
      <c r="I30" s="430" t="e">
        <f aca="false">#REF!</f>
        <v>#REF!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</row>
    <row r="31" s="226" customFormat="true" ht="21.75" hidden="false" customHeight="true" outlineLevel="0" collapsed="false">
      <c r="A31" s="408" t="s">
        <v>337</v>
      </c>
      <c r="B31" s="431"/>
      <c r="C31" s="432" t="n">
        <v>8</v>
      </c>
      <c r="D31" s="433" t="n">
        <v>1</v>
      </c>
      <c r="E31" s="182" t="s">
        <v>339</v>
      </c>
      <c r="F31" s="434"/>
      <c r="G31" s="435" t="n">
        <f aca="false">G32</f>
        <v>2.3</v>
      </c>
      <c r="H31" s="429"/>
      <c r="I31" s="430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</row>
    <row r="32" s="226" customFormat="true" ht="18.75" hidden="false" customHeight="true" outlineLevel="0" collapsed="false">
      <c r="A32" s="440" t="s">
        <v>161</v>
      </c>
      <c r="B32" s="431" t="n">
        <v>650</v>
      </c>
      <c r="C32" s="432" t="n">
        <v>8</v>
      </c>
      <c r="D32" s="433" t="n">
        <v>1</v>
      </c>
      <c r="E32" s="182" t="s">
        <v>339</v>
      </c>
      <c r="F32" s="434" t="n">
        <v>200</v>
      </c>
      <c r="G32" s="435" t="n">
        <f aca="false">G33</f>
        <v>2.3</v>
      </c>
      <c r="H32" s="429" t="e">
        <f aca="false">H33</f>
        <v>#REF!</v>
      </c>
      <c r="I32" s="430" t="e">
        <f aca="false">I33</f>
        <v>#REF!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</row>
    <row r="33" s="226" customFormat="true" ht="32.4" hidden="false" customHeight="true" outlineLevel="0" collapsed="false">
      <c r="A33" s="441" t="s">
        <v>162</v>
      </c>
      <c r="B33" s="436" t="n">
        <v>650</v>
      </c>
      <c r="C33" s="437" t="n">
        <v>8</v>
      </c>
      <c r="D33" s="438" t="n">
        <v>1</v>
      </c>
      <c r="E33" s="182" t="s">
        <v>339</v>
      </c>
      <c r="F33" s="434" t="n">
        <v>240</v>
      </c>
      <c r="G33" s="435" t="n">
        <f aca="false">'приложение 3(№7 2018г.)'!G249</f>
        <v>2.3</v>
      </c>
      <c r="H33" s="429" t="e">
        <f aca="false">#REF!</f>
        <v>#REF!</v>
      </c>
      <c r="I33" s="430" t="e">
        <f aca="false">#REF!</f>
        <v>#REF!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</row>
    <row r="34" s="226" customFormat="true" ht="23.25" hidden="false" customHeight="true" outlineLevel="0" collapsed="false">
      <c r="A34" s="181" t="s">
        <v>400</v>
      </c>
      <c r="B34" s="442"/>
      <c r="C34" s="443" t="n">
        <v>8</v>
      </c>
      <c r="D34" s="444" t="n">
        <v>1</v>
      </c>
      <c r="E34" s="182" t="s">
        <v>357</v>
      </c>
      <c r="F34" s="434"/>
      <c r="G34" s="435" t="n">
        <f aca="false">G35</f>
        <v>1000</v>
      </c>
      <c r="H34" s="429"/>
      <c r="I34" s="430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</row>
    <row r="35" s="226" customFormat="true" ht="23.25" hidden="false" customHeight="true" outlineLevel="0" collapsed="false">
      <c r="A35" s="181" t="s">
        <v>325</v>
      </c>
      <c r="B35" s="442"/>
      <c r="C35" s="443" t="n">
        <v>8</v>
      </c>
      <c r="D35" s="444" t="n">
        <v>1</v>
      </c>
      <c r="E35" s="182" t="s">
        <v>358</v>
      </c>
      <c r="F35" s="434"/>
      <c r="G35" s="435" t="n">
        <f aca="false">G36</f>
        <v>1000</v>
      </c>
      <c r="H35" s="429"/>
      <c r="I35" s="430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</row>
    <row r="36" s="226" customFormat="true" ht="21.75" hidden="false" customHeight="true" outlineLevel="0" collapsed="false">
      <c r="A36" s="181" t="s">
        <v>325</v>
      </c>
      <c r="B36" s="442"/>
      <c r="C36" s="443" t="n">
        <v>8</v>
      </c>
      <c r="D36" s="444" t="n">
        <v>1</v>
      </c>
      <c r="E36" s="182" t="s">
        <v>359</v>
      </c>
      <c r="F36" s="434"/>
      <c r="G36" s="435" t="n">
        <f aca="false">G37</f>
        <v>1000</v>
      </c>
      <c r="H36" s="429"/>
      <c r="I36" s="430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</row>
    <row r="37" s="226" customFormat="true" ht="18.75" hidden="false" customHeight="true" outlineLevel="0" collapsed="false">
      <c r="A37" s="251" t="s">
        <v>161</v>
      </c>
      <c r="B37" s="442" t="n">
        <v>650</v>
      </c>
      <c r="C37" s="443" t="n">
        <v>8</v>
      </c>
      <c r="D37" s="444" t="n">
        <v>1</v>
      </c>
      <c r="E37" s="182" t="s">
        <v>359</v>
      </c>
      <c r="F37" s="434" t="n">
        <v>200</v>
      </c>
      <c r="G37" s="435" t="n">
        <f aca="false">G38</f>
        <v>1000</v>
      </c>
      <c r="H37" s="429" t="e">
        <f aca="false">H38</f>
        <v>#REF!</v>
      </c>
      <c r="I37" s="430" t="e">
        <f aca="false">I38</f>
        <v>#REF!</v>
      </c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</row>
    <row r="38" s="226" customFormat="true" ht="28.8" hidden="false" customHeight="true" outlineLevel="0" collapsed="false">
      <c r="A38" s="251" t="s">
        <v>162</v>
      </c>
      <c r="B38" s="445" t="n">
        <v>650</v>
      </c>
      <c r="C38" s="446" t="n">
        <v>8</v>
      </c>
      <c r="D38" s="447" t="n">
        <v>1</v>
      </c>
      <c r="E38" s="182" t="s">
        <v>359</v>
      </c>
      <c r="F38" s="434" t="n">
        <v>240</v>
      </c>
      <c r="G38" s="435" t="n">
        <f aca="false">'приложение 3(№7 2018г.)'!G273</f>
        <v>1000</v>
      </c>
      <c r="H38" s="429" t="e">
        <f aca="false">#REF!</f>
        <v>#REF!</v>
      </c>
      <c r="I38" s="430" t="e">
        <f aca="false">#REF!</f>
        <v>#REF!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</row>
    <row r="39" s="226" customFormat="true" ht="39.6" hidden="false" customHeight="true" outlineLevel="0" collapsed="false">
      <c r="A39" s="181" t="s">
        <v>340</v>
      </c>
      <c r="B39" s="431"/>
      <c r="C39" s="432" t="n">
        <v>8</v>
      </c>
      <c r="D39" s="433" t="n">
        <v>1</v>
      </c>
      <c r="E39" s="182" t="s">
        <v>341</v>
      </c>
      <c r="F39" s="182"/>
      <c r="G39" s="435" t="n">
        <f aca="false">G40</f>
        <v>2000</v>
      </c>
      <c r="H39" s="429"/>
      <c r="I39" s="430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</row>
    <row r="40" s="226" customFormat="true" ht="39.6" hidden="false" customHeight="true" outlineLevel="0" collapsed="false">
      <c r="A40" s="181" t="s">
        <v>342</v>
      </c>
      <c r="B40" s="431"/>
      <c r="C40" s="432" t="n">
        <v>8</v>
      </c>
      <c r="D40" s="433" t="n">
        <v>1</v>
      </c>
      <c r="E40" s="182" t="s">
        <v>343</v>
      </c>
      <c r="F40" s="182"/>
      <c r="G40" s="435" t="n">
        <f aca="false">G41</f>
        <v>2000</v>
      </c>
      <c r="H40" s="429"/>
      <c r="I40" s="430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</row>
    <row r="41" s="226" customFormat="true" ht="51.6" hidden="false" customHeight="true" outlineLevel="0" collapsed="false">
      <c r="A41" s="181" t="s">
        <v>344</v>
      </c>
      <c r="B41" s="431"/>
      <c r="C41" s="432" t="n">
        <v>8</v>
      </c>
      <c r="D41" s="433" t="n">
        <v>1</v>
      </c>
      <c r="E41" s="182" t="s">
        <v>345</v>
      </c>
      <c r="F41" s="182"/>
      <c r="G41" s="435" t="n">
        <f aca="false">G42</f>
        <v>2000</v>
      </c>
      <c r="H41" s="429"/>
      <c r="I41" s="430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</row>
    <row r="42" s="226" customFormat="true" ht="51.6" hidden="false" customHeight="true" outlineLevel="0" collapsed="false">
      <c r="A42" s="215" t="s">
        <v>149</v>
      </c>
      <c r="B42" s="431" t="n">
        <v>650</v>
      </c>
      <c r="C42" s="432" t="n">
        <v>8</v>
      </c>
      <c r="D42" s="433" t="n">
        <v>1</v>
      </c>
      <c r="E42" s="182" t="s">
        <v>338</v>
      </c>
      <c r="F42" s="182" t="n">
        <v>100</v>
      </c>
      <c r="G42" s="435" t="n">
        <f aca="false">G43</f>
        <v>2000</v>
      </c>
      <c r="H42" s="429" t="e">
        <f aca="false">H43</f>
        <v>#REF!</v>
      </c>
      <c r="I42" s="430" t="e">
        <f aca="false">I43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</row>
    <row r="43" s="226" customFormat="true" ht="36" hidden="false" customHeight="true" outlineLevel="0" collapsed="false">
      <c r="A43" s="251" t="s">
        <v>327</v>
      </c>
      <c r="B43" s="436" t="n">
        <v>650</v>
      </c>
      <c r="C43" s="437" t="n">
        <v>8</v>
      </c>
      <c r="D43" s="438" t="n">
        <v>1</v>
      </c>
      <c r="E43" s="182" t="s">
        <v>338</v>
      </c>
      <c r="F43" s="182" t="n">
        <v>110</v>
      </c>
      <c r="G43" s="435" t="n">
        <f aca="false">'приложение 3(№7 2018г.)'!G254</f>
        <v>2000</v>
      </c>
      <c r="H43" s="429" t="e">
        <f aca="false">#REF!</f>
        <v>#REF!</v>
      </c>
      <c r="I43" s="430" t="e">
        <f aca="false">#REF!</f>
        <v>#REF!</v>
      </c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</row>
    <row r="44" s="226" customFormat="true" ht="28.8" hidden="false" customHeight="true" outlineLevel="0" collapsed="false">
      <c r="A44" s="448" t="s">
        <v>364</v>
      </c>
      <c r="B44" s="431" t="n">
        <v>650</v>
      </c>
      <c r="C44" s="432" t="n">
        <v>8</v>
      </c>
      <c r="D44" s="433" t="n">
        <v>1</v>
      </c>
      <c r="E44" s="449" t="s">
        <v>365</v>
      </c>
      <c r="F44" s="434"/>
      <c r="G44" s="435" t="n">
        <f aca="false">G49+G45</f>
        <v>0</v>
      </c>
      <c r="H44" s="429" t="e">
        <f aca="false">H51</f>
        <v>#REF!</v>
      </c>
      <c r="I44" s="430" t="e">
        <f aca="false">I51</f>
        <v>#REF!</v>
      </c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</row>
    <row r="45" s="226" customFormat="true" ht="27.6" hidden="false" customHeight="true" outlineLevel="0" collapsed="false">
      <c r="A45" s="181" t="s">
        <v>366</v>
      </c>
      <c r="B45" s="431"/>
      <c r="C45" s="432" t="n">
        <v>8</v>
      </c>
      <c r="D45" s="433" t="n">
        <v>1</v>
      </c>
      <c r="E45" s="182" t="s">
        <v>367</v>
      </c>
      <c r="F45" s="434"/>
      <c r="G45" s="435" t="n">
        <f aca="false">G46</f>
        <v>0</v>
      </c>
      <c r="H45" s="429"/>
      <c r="I45" s="430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</row>
    <row r="46" s="226" customFormat="true" ht="31.8" hidden="false" customHeight="true" outlineLevel="0" collapsed="false">
      <c r="A46" s="181" t="s">
        <v>325</v>
      </c>
      <c r="B46" s="431"/>
      <c r="C46" s="432" t="n">
        <v>8</v>
      </c>
      <c r="D46" s="433" t="n">
        <v>1</v>
      </c>
      <c r="E46" s="182" t="s">
        <v>367</v>
      </c>
      <c r="F46" s="434"/>
      <c r="G46" s="435" t="n">
        <f aca="false">G47</f>
        <v>0</v>
      </c>
      <c r="H46" s="429"/>
      <c r="I46" s="430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</row>
    <row r="47" s="226" customFormat="true" ht="30" hidden="false" customHeight="true" outlineLevel="0" collapsed="false">
      <c r="A47" s="215" t="s">
        <v>363</v>
      </c>
      <c r="B47" s="431" t="n">
        <v>650</v>
      </c>
      <c r="C47" s="432" t="n">
        <v>8</v>
      </c>
      <c r="D47" s="433" t="n">
        <v>1</v>
      </c>
      <c r="E47" s="182" t="s">
        <v>368</v>
      </c>
      <c r="F47" s="434" t="n">
        <v>200</v>
      </c>
      <c r="G47" s="435" t="n">
        <f aca="false">G48</f>
        <v>0</v>
      </c>
      <c r="H47" s="429" t="e">
        <f aca="false">H48</f>
        <v>#REF!</v>
      </c>
      <c r="I47" s="430" t="e">
        <f aca="false">I48</f>
        <v>#REF!</v>
      </c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</row>
    <row r="48" s="226" customFormat="true" ht="25.8" hidden="false" customHeight="true" outlineLevel="0" collapsed="false">
      <c r="A48" s="450" t="s">
        <v>162</v>
      </c>
      <c r="B48" s="436" t="n">
        <v>650</v>
      </c>
      <c r="C48" s="437" t="n">
        <v>8</v>
      </c>
      <c r="D48" s="438" t="n">
        <v>1</v>
      </c>
      <c r="E48" s="182" t="s">
        <v>368</v>
      </c>
      <c r="F48" s="416" t="n">
        <v>240</v>
      </c>
      <c r="G48" s="435" t="n">
        <f aca="false">'приложение 3(№7 2018г.)'!G283</f>
        <v>0</v>
      </c>
      <c r="H48" s="429" t="e">
        <f aca="false">#REF!</f>
        <v>#REF!</v>
      </c>
      <c r="I48" s="430" t="e">
        <f aca="false">#REF!</f>
        <v>#REF!</v>
      </c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</row>
    <row r="49" s="226" customFormat="true" ht="24" hidden="false" customHeight="true" outlineLevel="0" collapsed="false">
      <c r="A49" s="408" t="s">
        <v>369</v>
      </c>
      <c r="B49" s="431"/>
      <c r="C49" s="432" t="n">
        <v>8</v>
      </c>
      <c r="D49" s="433" t="n">
        <v>1</v>
      </c>
      <c r="E49" s="411" t="s">
        <v>370</v>
      </c>
      <c r="F49" s="434"/>
      <c r="G49" s="435" t="n">
        <f aca="false">G50</f>
        <v>0</v>
      </c>
      <c r="H49" s="429"/>
      <c r="I49" s="430"/>
      <c r="J49" s="225"/>
      <c r="K49" s="225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</row>
    <row r="50" s="226" customFormat="true" ht="25.2" hidden="false" customHeight="true" outlineLevel="0" collapsed="false">
      <c r="A50" s="408" t="s">
        <v>325</v>
      </c>
      <c r="B50" s="431"/>
      <c r="C50" s="432" t="n">
        <v>8</v>
      </c>
      <c r="D50" s="433" t="n">
        <v>1</v>
      </c>
      <c r="E50" s="411" t="s">
        <v>371</v>
      </c>
      <c r="F50" s="434"/>
      <c r="G50" s="435" t="n">
        <f aca="false">G51</f>
        <v>0</v>
      </c>
      <c r="H50" s="429"/>
      <c r="I50" s="430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</row>
    <row r="51" s="226" customFormat="true" ht="24.6" hidden="false" customHeight="true" outlineLevel="0" collapsed="false">
      <c r="A51" s="440" t="s">
        <v>372</v>
      </c>
      <c r="B51" s="431" t="n">
        <v>650</v>
      </c>
      <c r="C51" s="432" t="n">
        <v>8</v>
      </c>
      <c r="D51" s="433" t="n">
        <v>1</v>
      </c>
      <c r="E51" s="451" t="s">
        <v>371</v>
      </c>
      <c r="F51" s="434" t="n">
        <v>300</v>
      </c>
      <c r="G51" s="435" t="n">
        <f aca="false">G52</f>
        <v>0</v>
      </c>
      <c r="H51" s="429" t="e">
        <f aca="false">H52</f>
        <v>#REF!</v>
      </c>
      <c r="I51" s="430" t="e">
        <f aca="false">I52</f>
        <v>#REF!</v>
      </c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</row>
    <row r="52" s="226" customFormat="true" ht="19.8" hidden="false" customHeight="true" outlineLevel="0" collapsed="false">
      <c r="A52" s="439" t="s">
        <v>373</v>
      </c>
      <c r="B52" s="436" t="n">
        <v>650</v>
      </c>
      <c r="C52" s="437" t="n">
        <v>8</v>
      </c>
      <c r="D52" s="438" t="n">
        <v>1</v>
      </c>
      <c r="E52" s="411" t="s">
        <v>371</v>
      </c>
      <c r="F52" s="416" t="n">
        <v>350</v>
      </c>
      <c r="G52" s="435" t="n">
        <f aca="false">'приложение 3(№7 2018г.)'!G287</f>
        <v>0</v>
      </c>
      <c r="H52" s="429" t="e">
        <f aca="false">#REF!</f>
        <v>#REF!</v>
      </c>
      <c r="I52" s="430" t="e">
        <f aca="false">#REF!</f>
        <v>#REF!</v>
      </c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</row>
    <row r="53" s="226" customFormat="true" ht="37.8" hidden="false" customHeight="true" outlineLevel="0" collapsed="false">
      <c r="A53" s="422" t="s">
        <v>376</v>
      </c>
      <c r="B53" s="423" t="n">
        <v>650</v>
      </c>
      <c r="C53" s="424" t="n">
        <v>8</v>
      </c>
      <c r="D53" s="425" t="n">
        <v>1</v>
      </c>
      <c r="E53" s="426" t="s">
        <v>377</v>
      </c>
      <c r="F53" s="427"/>
      <c r="G53" s="428" t="n">
        <f aca="false">G54</f>
        <v>30</v>
      </c>
      <c r="H53" s="429" t="n">
        <f aca="false">H56</f>
        <v>0</v>
      </c>
      <c r="I53" s="430" t="n">
        <f aca="false">I56</f>
        <v>0</v>
      </c>
      <c r="J53" s="225"/>
      <c r="K53" s="225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</row>
    <row r="54" s="226" customFormat="true" ht="18.6" hidden="false" customHeight="true" outlineLevel="0" collapsed="false">
      <c r="A54" s="448" t="s">
        <v>378</v>
      </c>
      <c r="B54" s="431" t="n">
        <v>650</v>
      </c>
      <c r="C54" s="432" t="n">
        <v>8</v>
      </c>
      <c r="D54" s="433" t="n">
        <v>1</v>
      </c>
      <c r="E54" s="449" t="s">
        <v>379</v>
      </c>
      <c r="F54" s="434"/>
      <c r="G54" s="435" t="n">
        <f aca="false">G55+G62</f>
        <v>30</v>
      </c>
      <c r="H54" s="429" t="n">
        <f aca="false">H57</f>
        <v>0</v>
      </c>
      <c r="I54" s="430" t="n">
        <f aca="false">I57</f>
        <v>0</v>
      </c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</row>
    <row r="55" s="226" customFormat="true" ht="30.6" hidden="false" customHeight="true" outlineLevel="0" collapsed="false">
      <c r="A55" s="408" t="s">
        <v>380</v>
      </c>
      <c r="B55" s="431"/>
      <c r="C55" s="432" t="n">
        <v>8</v>
      </c>
      <c r="D55" s="433" t="n">
        <v>1</v>
      </c>
      <c r="E55" s="449" t="s">
        <v>381</v>
      </c>
      <c r="F55" s="434"/>
      <c r="G55" s="435" t="n">
        <f aca="false">G56+G66</f>
        <v>30</v>
      </c>
      <c r="H55" s="429"/>
      <c r="I55" s="430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</row>
    <row r="56" s="453" customFormat="true" ht="15.6" hidden="false" customHeight="false" outlineLevel="0" collapsed="false">
      <c r="A56" s="452" t="s">
        <v>325</v>
      </c>
      <c r="B56" s="431" t="n">
        <v>650</v>
      </c>
      <c r="C56" s="432" t="n">
        <v>11</v>
      </c>
      <c r="D56" s="433" t="s">
        <v>141</v>
      </c>
      <c r="E56" s="449" t="s">
        <v>382</v>
      </c>
      <c r="F56" s="416"/>
      <c r="G56" s="435" t="n">
        <f aca="false">G57</f>
        <v>30</v>
      </c>
      <c r="H56" s="394"/>
      <c r="I56" s="395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</row>
    <row r="57" s="453" customFormat="true" ht="15.6" hidden="false" customHeight="false" outlineLevel="0" collapsed="false">
      <c r="A57" s="440" t="s">
        <v>161</v>
      </c>
      <c r="B57" s="431" t="n">
        <v>650</v>
      </c>
      <c r="C57" s="432" t="n">
        <v>11</v>
      </c>
      <c r="D57" s="433" t="s">
        <v>141</v>
      </c>
      <c r="E57" s="449" t="s">
        <v>382</v>
      </c>
      <c r="F57" s="434" t="n">
        <v>200</v>
      </c>
      <c r="G57" s="435" t="n">
        <f aca="false">G58</f>
        <v>30</v>
      </c>
      <c r="H57" s="394"/>
      <c r="I57" s="395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</row>
    <row r="58" s="453" customFormat="true" ht="32.4" hidden="false" customHeight="true" outlineLevel="0" collapsed="false">
      <c r="A58" s="441" t="s">
        <v>162</v>
      </c>
      <c r="B58" s="436" t="n">
        <v>650</v>
      </c>
      <c r="C58" s="437" t="n">
        <v>11</v>
      </c>
      <c r="D58" s="438" t="s">
        <v>141</v>
      </c>
      <c r="E58" s="454" t="s">
        <v>382</v>
      </c>
      <c r="F58" s="455" t="n">
        <v>240</v>
      </c>
      <c r="G58" s="456" t="n">
        <v>30</v>
      </c>
      <c r="H58" s="394"/>
      <c r="I58" s="395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</row>
    <row r="59" s="453" customFormat="true" ht="31.2" hidden="true" customHeight="false" outlineLevel="0" collapsed="false">
      <c r="A59" s="439" t="s">
        <v>401</v>
      </c>
      <c r="B59" s="409" t="n">
        <v>650</v>
      </c>
      <c r="C59" s="183" t="n">
        <v>11</v>
      </c>
      <c r="D59" s="410" t="s">
        <v>141</v>
      </c>
      <c r="E59" s="411" t="s">
        <v>384</v>
      </c>
      <c r="F59" s="416"/>
      <c r="G59" s="435" t="n">
        <f aca="false">G60</f>
        <v>0</v>
      </c>
      <c r="H59" s="394"/>
      <c r="I59" s="395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</row>
    <row r="60" s="453" customFormat="true" ht="15.6" hidden="true" customHeight="false" outlineLevel="0" collapsed="false">
      <c r="A60" s="439" t="s">
        <v>161</v>
      </c>
      <c r="B60" s="409" t="n">
        <v>650</v>
      </c>
      <c r="C60" s="183" t="n">
        <v>11</v>
      </c>
      <c r="D60" s="410" t="s">
        <v>141</v>
      </c>
      <c r="E60" s="411" t="s">
        <v>384</v>
      </c>
      <c r="F60" s="434" t="n">
        <v>200</v>
      </c>
      <c r="G60" s="435" t="n">
        <f aca="false">G61</f>
        <v>0</v>
      </c>
      <c r="H60" s="394"/>
      <c r="I60" s="395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</row>
    <row r="61" s="453" customFormat="true" ht="30" hidden="true" customHeight="true" outlineLevel="0" collapsed="false">
      <c r="A61" s="439" t="s">
        <v>162</v>
      </c>
      <c r="B61" s="409" t="n">
        <v>650</v>
      </c>
      <c r="C61" s="183" t="n">
        <v>11</v>
      </c>
      <c r="D61" s="410" t="s">
        <v>141</v>
      </c>
      <c r="E61" s="411" t="s">
        <v>384</v>
      </c>
      <c r="F61" s="455" t="n">
        <v>240</v>
      </c>
      <c r="G61" s="456" t="n">
        <v>0</v>
      </c>
      <c r="H61" s="394"/>
      <c r="I61" s="395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</row>
    <row r="62" s="459" customFormat="true" ht="35.25" hidden="true" customHeight="true" outlineLevel="0" collapsed="false">
      <c r="A62" s="422" t="s">
        <v>297</v>
      </c>
      <c r="B62" s="423" t="n">
        <v>650</v>
      </c>
      <c r="C62" s="424" t="n">
        <v>11</v>
      </c>
      <c r="D62" s="425" t="s">
        <v>141</v>
      </c>
      <c r="E62" s="426" t="s">
        <v>298</v>
      </c>
      <c r="F62" s="457"/>
      <c r="G62" s="405" t="n">
        <f aca="false">G63</f>
        <v>0</v>
      </c>
      <c r="H62" s="394"/>
      <c r="I62" s="395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8"/>
      <c r="AJ62" s="458"/>
      <c r="AK62" s="458"/>
      <c r="AL62" s="458"/>
    </row>
    <row r="63" s="459" customFormat="true" ht="31.2" hidden="true" customHeight="false" outlineLevel="0" collapsed="false">
      <c r="A63" s="408" t="s">
        <v>299</v>
      </c>
      <c r="B63" s="431" t="n">
        <v>650</v>
      </c>
      <c r="C63" s="432" t="n">
        <v>11</v>
      </c>
      <c r="D63" s="433" t="s">
        <v>141</v>
      </c>
      <c r="E63" s="449" t="s">
        <v>300</v>
      </c>
      <c r="F63" s="416"/>
      <c r="G63" s="435" t="n">
        <f aca="false">G64</f>
        <v>0</v>
      </c>
      <c r="H63" s="394"/>
      <c r="I63" s="395"/>
      <c r="J63" s="458"/>
      <c r="K63" s="458"/>
      <c r="L63" s="458"/>
      <c r="M63" s="458"/>
      <c r="N63" s="458"/>
      <c r="O63" s="458"/>
      <c r="P63" s="458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  <c r="AD63" s="458"/>
      <c r="AE63" s="458"/>
      <c r="AF63" s="458"/>
      <c r="AG63" s="458"/>
      <c r="AH63" s="458"/>
      <c r="AI63" s="458"/>
      <c r="AJ63" s="458"/>
      <c r="AK63" s="458"/>
      <c r="AL63" s="458"/>
    </row>
    <row r="64" s="459" customFormat="true" ht="23.25" hidden="true" customHeight="true" outlineLevel="0" collapsed="false">
      <c r="A64" s="439" t="s">
        <v>161</v>
      </c>
      <c r="B64" s="431" t="n">
        <v>650</v>
      </c>
      <c r="C64" s="432" t="n">
        <v>11</v>
      </c>
      <c r="D64" s="433" t="s">
        <v>141</v>
      </c>
      <c r="E64" s="449" t="s">
        <v>300</v>
      </c>
      <c r="F64" s="434" t="n">
        <v>200</v>
      </c>
      <c r="G64" s="435" t="n">
        <v>0</v>
      </c>
      <c r="H64" s="394"/>
      <c r="I64" s="395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</row>
    <row r="65" s="459" customFormat="true" ht="27" hidden="true" customHeight="true" outlineLevel="0" collapsed="false">
      <c r="A65" s="439" t="s">
        <v>162</v>
      </c>
      <c r="B65" s="436" t="n">
        <v>650</v>
      </c>
      <c r="C65" s="437" t="n">
        <v>11</v>
      </c>
      <c r="D65" s="438" t="s">
        <v>141</v>
      </c>
      <c r="E65" s="454" t="s">
        <v>300</v>
      </c>
      <c r="F65" s="455" t="n">
        <v>240</v>
      </c>
      <c r="G65" s="456" t="n">
        <v>0</v>
      </c>
      <c r="H65" s="394"/>
      <c r="I65" s="395"/>
      <c r="J65" s="458"/>
      <c r="K65" s="458"/>
      <c r="L65" s="458"/>
      <c r="M65" s="458"/>
      <c r="N65" s="458"/>
      <c r="O65" s="458"/>
      <c r="P65" s="458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  <c r="AD65" s="458"/>
      <c r="AE65" s="458"/>
      <c r="AF65" s="458"/>
      <c r="AG65" s="458"/>
      <c r="AH65" s="458"/>
      <c r="AI65" s="458"/>
      <c r="AJ65" s="458"/>
      <c r="AK65" s="458"/>
      <c r="AL65" s="458"/>
    </row>
    <row r="66" s="453" customFormat="true" ht="31.2" hidden="true" customHeight="false" outlineLevel="0" collapsed="false">
      <c r="A66" s="251" t="s">
        <v>383</v>
      </c>
      <c r="B66" s="431" t="n">
        <v>650</v>
      </c>
      <c r="C66" s="432" t="n">
        <v>11</v>
      </c>
      <c r="D66" s="433" t="s">
        <v>141</v>
      </c>
      <c r="E66" s="449" t="s">
        <v>384</v>
      </c>
      <c r="F66" s="416"/>
      <c r="G66" s="435" t="n">
        <f aca="false">G67</f>
        <v>0</v>
      </c>
      <c r="H66" s="394"/>
      <c r="I66" s="395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</row>
    <row r="67" s="453" customFormat="true" ht="15.6" hidden="true" customHeight="false" outlineLevel="0" collapsed="false">
      <c r="A67" s="251" t="s">
        <v>161</v>
      </c>
      <c r="B67" s="431" t="n">
        <v>650</v>
      </c>
      <c r="C67" s="432" t="n">
        <v>11</v>
      </c>
      <c r="D67" s="433" t="s">
        <v>141</v>
      </c>
      <c r="E67" s="449" t="s">
        <v>384</v>
      </c>
      <c r="F67" s="434" t="n">
        <v>200</v>
      </c>
      <c r="G67" s="435" t="n">
        <f aca="false">G68</f>
        <v>0</v>
      </c>
      <c r="H67" s="394"/>
      <c r="I67" s="395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</row>
    <row r="68" s="453" customFormat="true" ht="33" hidden="true" customHeight="true" outlineLevel="0" collapsed="false">
      <c r="A68" s="450" t="s">
        <v>162</v>
      </c>
      <c r="B68" s="436" t="n">
        <v>650</v>
      </c>
      <c r="C68" s="437" t="n">
        <v>11</v>
      </c>
      <c r="D68" s="438" t="s">
        <v>141</v>
      </c>
      <c r="E68" s="449" t="s">
        <v>384</v>
      </c>
      <c r="F68" s="455" t="n">
        <v>240</v>
      </c>
      <c r="G68" s="456" t="n">
        <f aca="false">'приложение 3(№7 2018г.)'!G298</f>
        <v>0</v>
      </c>
      <c r="H68" s="394"/>
      <c r="I68" s="395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</row>
    <row r="69" s="229" customFormat="true" ht="52.8" hidden="false" customHeight="true" outlineLevel="0" collapsed="false">
      <c r="A69" s="460" t="s">
        <v>402</v>
      </c>
      <c r="B69" s="400" t="n">
        <v>650</v>
      </c>
      <c r="C69" s="401" t="n">
        <v>4</v>
      </c>
      <c r="D69" s="402" t="s">
        <v>248</v>
      </c>
      <c r="E69" s="403" t="s">
        <v>281</v>
      </c>
      <c r="F69" s="404"/>
      <c r="G69" s="405" t="n">
        <f aca="false">G70+G82</f>
        <v>21325.2</v>
      </c>
      <c r="H69" s="406" t="e">
        <f aca="false">#REF!</f>
        <v>#REF!</v>
      </c>
      <c r="I69" s="407" t="e">
        <f aca="false">#REF!</f>
        <v>#REF!</v>
      </c>
    </row>
    <row r="70" s="229" customFormat="true" ht="31.2" hidden="false" customHeight="true" outlineLevel="0" collapsed="false">
      <c r="A70" s="251" t="s">
        <v>282</v>
      </c>
      <c r="B70" s="409" t="n">
        <v>650</v>
      </c>
      <c r="C70" s="183" t="n">
        <v>4</v>
      </c>
      <c r="D70" s="410" t="s">
        <v>248</v>
      </c>
      <c r="E70" s="411" t="s">
        <v>283</v>
      </c>
      <c r="F70" s="461"/>
      <c r="G70" s="413" t="n">
        <f aca="false">G71</f>
        <v>10286</v>
      </c>
      <c r="H70" s="414" t="e">
        <f aca="false">H71</f>
        <v>#REF!</v>
      </c>
      <c r="I70" s="415" t="e">
        <f aca="false">I71</f>
        <v>#REF!</v>
      </c>
    </row>
    <row r="71" s="229" customFormat="true" ht="32.4" hidden="false" customHeight="true" outlineLevel="0" collapsed="false">
      <c r="A71" s="251" t="s">
        <v>284</v>
      </c>
      <c r="B71" s="409" t="n">
        <v>650</v>
      </c>
      <c r="C71" s="183" t="n">
        <v>4</v>
      </c>
      <c r="D71" s="410" t="s">
        <v>248</v>
      </c>
      <c r="E71" s="462" t="s">
        <v>285</v>
      </c>
      <c r="F71" s="412"/>
      <c r="G71" s="417" t="n">
        <f aca="false">G72+G75</f>
        <v>10286</v>
      </c>
      <c r="H71" s="414" t="e">
        <f aca="false">#REF!</f>
        <v>#REF!</v>
      </c>
      <c r="I71" s="415" t="e">
        <f aca="false">#REF!</f>
        <v>#REF!</v>
      </c>
    </row>
    <row r="72" s="229" customFormat="true" ht="32.4" hidden="false" customHeight="true" outlineLevel="0" collapsed="false">
      <c r="A72" s="441" t="s">
        <v>403</v>
      </c>
      <c r="B72" s="463" t="n">
        <v>650</v>
      </c>
      <c r="C72" s="335" t="n">
        <v>4</v>
      </c>
      <c r="D72" s="464" t="s">
        <v>248</v>
      </c>
      <c r="E72" s="465" t="s">
        <v>404</v>
      </c>
      <c r="F72" s="466"/>
      <c r="G72" s="467" t="n">
        <f aca="false">G73</f>
        <v>9233.1</v>
      </c>
      <c r="H72" s="414" t="e">
        <f aca="false">H73</f>
        <v>#REF!</v>
      </c>
      <c r="I72" s="415" t="e">
        <f aca="false">I73</f>
        <v>#REF!</v>
      </c>
    </row>
    <row r="73" s="229" customFormat="true" ht="36" hidden="false" customHeight="true" outlineLevel="0" collapsed="false">
      <c r="A73" s="468" t="s">
        <v>161</v>
      </c>
      <c r="B73" s="463" t="n">
        <v>650</v>
      </c>
      <c r="C73" s="335" t="n">
        <v>4</v>
      </c>
      <c r="D73" s="464" t="s">
        <v>248</v>
      </c>
      <c r="E73" s="465" t="s">
        <v>404</v>
      </c>
      <c r="F73" s="466" t="n">
        <v>200</v>
      </c>
      <c r="G73" s="467" t="n">
        <f aca="false">G74</f>
        <v>9233.1</v>
      </c>
      <c r="H73" s="414" t="e">
        <f aca="false">H74</f>
        <v>#REF!</v>
      </c>
      <c r="I73" s="415" t="e">
        <f aca="false">I74</f>
        <v>#REF!</v>
      </c>
    </row>
    <row r="74" s="229" customFormat="true" ht="38.4" hidden="false" customHeight="true" outlineLevel="0" collapsed="false">
      <c r="A74" s="441" t="s">
        <v>162</v>
      </c>
      <c r="B74" s="463" t="n">
        <v>650</v>
      </c>
      <c r="C74" s="335" t="n">
        <v>4</v>
      </c>
      <c r="D74" s="464" t="s">
        <v>248</v>
      </c>
      <c r="E74" s="465" t="s">
        <v>404</v>
      </c>
      <c r="F74" s="466" t="n">
        <v>240</v>
      </c>
      <c r="G74" s="467" t="n">
        <f aca="false">'приложение 3(№7 2018г.)'!G185</f>
        <v>9233.1</v>
      </c>
      <c r="H74" s="414" t="e">
        <f aca="false">#REF!</f>
        <v>#REF!</v>
      </c>
      <c r="I74" s="415" t="e">
        <f aca="false">#REF!</f>
        <v>#REF!</v>
      </c>
    </row>
    <row r="75" s="229" customFormat="true" ht="36.6" hidden="false" customHeight="true" outlineLevel="0" collapsed="false">
      <c r="A75" s="441" t="s">
        <v>403</v>
      </c>
      <c r="B75" s="463" t="n">
        <v>650</v>
      </c>
      <c r="C75" s="335" t="n">
        <v>4</v>
      </c>
      <c r="D75" s="464" t="s">
        <v>248</v>
      </c>
      <c r="E75" s="465" t="s">
        <v>405</v>
      </c>
      <c r="F75" s="466"/>
      <c r="G75" s="467" t="n">
        <f aca="false">G76</f>
        <v>1052.9</v>
      </c>
      <c r="H75" s="414" t="e">
        <f aca="false">H76</f>
        <v>#REF!</v>
      </c>
      <c r="I75" s="415" t="e">
        <f aca="false">I76</f>
        <v>#REF!</v>
      </c>
    </row>
    <row r="76" s="229" customFormat="true" ht="40.2" hidden="false" customHeight="true" outlineLevel="0" collapsed="false">
      <c r="A76" s="468" t="s">
        <v>161</v>
      </c>
      <c r="B76" s="463" t="n">
        <v>650</v>
      </c>
      <c r="C76" s="335" t="n">
        <v>4</v>
      </c>
      <c r="D76" s="464" t="s">
        <v>248</v>
      </c>
      <c r="E76" s="465" t="s">
        <v>405</v>
      </c>
      <c r="F76" s="466" t="n">
        <v>200</v>
      </c>
      <c r="G76" s="467" t="n">
        <f aca="false">G77</f>
        <v>1052.9</v>
      </c>
      <c r="H76" s="414" t="e">
        <f aca="false">H77</f>
        <v>#REF!</v>
      </c>
      <c r="I76" s="415" t="e">
        <f aca="false">I77</f>
        <v>#REF!</v>
      </c>
    </row>
    <row r="77" s="229" customFormat="true" ht="44.4" hidden="false" customHeight="true" outlineLevel="0" collapsed="false">
      <c r="A77" s="439" t="s">
        <v>162</v>
      </c>
      <c r="B77" s="409" t="n">
        <v>650</v>
      </c>
      <c r="C77" s="183" t="n">
        <v>4</v>
      </c>
      <c r="D77" s="410" t="s">
        <v>248</v>
      </c>
      <c r="E77" s="411" t="s">
        <v>405</v>
      </c>
      <c r="F77" s="412" t="n">
        <v>240</v>
      </c>
      <c r="G77" s="413" t="n">
        <f aca="false">'приложение 3(№7 2018г.)'!G188</f>
        <v>1052.9</v>
      </c>
      <c r="H77" s="414" t="e">
        <f aca="false">#REF!</f>
        <v>#REF!</v>
      </c>
      <c r="I77" s="415" t="e">
        <f aca="false">#REF!</f>
        <v>#REF!</v>
      </c>
    </row>
    <row r="78" s="332" customFormat="true" ht="43.8" hidden="true" customHeight="true" outlineLevel="0" collapsed="false">
      <c r="A78" s="408" t="s">
        <v>301</v>
      </c>
      <c r="B78" s="409" t="n">
        <v>650</v>
      </c>
      <c r="C78" s="183" t="n">
        <v>5</v>
      </c>
      <c r="D78" s="410" t="n">
        <v>3</v>
      </c>
      <c r="E78" s="411" t="s">
        <v>302</v>
      </c>
      <c r="F78" s="412"/>
      <c r="G78" s="417" t="n">
        <f aca="false">G79</f>
        <v>0</v>
      </c>
      <c r="H78" s="469" t="n">
        <f aca="false">H79</f>
        <v>0</v>
      </c>
      <c r="I78" s="470" t="n">
        <f aca="false">I79</f>
        <v>0</v>
      </c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330"/>
      <c r="X78" s="330"/>
      <c r="Y78" s="330"/>
      <c r="Z78" s="330"/>
      <c r="AA78" s="330"/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</row>
    <row r="79" s="332" customFormat="true" ht="45.6" hidden="true" customHeight="true" outlineLevel="0" collapsed="false">
      <c r="A79" s="408" t="s">
        <v>301</v>
      </c>
      <c r="B79" s="409" t="n">
        <v>650</v>
      </c>
      <c r="C79" s="183" t="n">
        <v>5</v>
      </c>
      <c r="D79" s="410" t="n">
        <v>3</v>
      </c>
      <c r="E79" s="411" t="s">
        <v>303</v>
      </c>
      <c r="F79" s="412"/>
      <c r="G79" s="417" t="n">
        <f aca="false">G80</f>
        <v>0</v>
      </c>
      <c r="H79" s="471" t="n">
        <v>0</v>
      </c>
      <c r="I79" s="472" t="n">
        <v>0</v>
      </c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330"/>
      <c r="X79" s="330"/>
      <c r="Y79" s="330"/>
      <c r="Z79" s="330"/>
      <c r="AA79" s="330"/>
      <c r="AB79" s="330"/>
      <c r="AC79" s="330"/>
      <c r="AD79" s="330"/>
      <c r="AE79" s="330"/>
      <c r="AF79" s="330"/>
      <c r="AG79" s="330"/>
      <c r="AH79" s="330"/>
      <c r="AI79" s="330"/>
      <c r="AJ79" s="330"/>
      <c r="AK79" s="330"/>
    </row>
    <row r="80" s="331" customFormat="true" ht="45.6" hidden="true" customHeight="true" outlineLevel="0" collapsed="false">
      <c r="A80" s="439" t="s">
        <v>161</v>
      </c>
      <c r="B80" s="409" t="n">
        <v>650</v>
      </c>
      <c r="C80" s="183" t="n">
        <v>5</v>
      </c>
      <c r="D80" s="410" t="n">
        <v>3</v>
      </c>
      <c r="E80" s="411" t="s">
        <v>303</v>
      </c>
      <c r="F80" s="412" t="n">
        <v>200</v>
      </c>
      <c r="G80" s="417" t="n">
        <f aca="false">G81</f>
        <v>0</v>
      </c>
      <c r="H80" s="473" t="n">
        <f aca="false">H81</f>
        <v>0</v>
      </c>
      <c r="I80" s="474" t="n">
        <f aca="false">I81</f>
        <v>0</v>
      </c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330"/>
      <c r="X80" s="330"/>
      <c r="Y80" s="330"/>
      <c r="Z80" s="330"/>
      <c r="AA80" s="330"/>
      <c r="AB80" s="330"/>
      <c r="AC80" s="330"/>
      <c r="AD80" s="330"/>
      <c r="AE80" s="330"/>
      <c r="AF80" s="330"/>
      <c r="AG80" s="330"/>
      <c r="AH80" s="330"/>
      <c r="AI80" s="330"/>
      <c r="AJ80" s="330"/>
      <c r="AK80" s="330"/>
    </row>
    <row r="81" s="332" customFormat="true" ht="47.4" hidden="true" customHeight="true" outlineLevel="0" collapsed="false">
      <c r="A81" s="475" t="s">
        <v>162</v>
      </c>
      <c r="B81" s="476" t="n">
        <v>650</v>
      </c>
      <c r="C81" s="195" t="n">
        <v>5</v>
      </c>
      <c r="D81" s="477" t="n">
        <v>3</v>
      </c>
      <c r="E81" s="478" t="s">
        <v>303</v>
      </c>
      <c r="F81" s="479" t="n">
        <v>240</v>
      </c>
      <c r="G81" s="480" t="n">
        <v>0</v>
      </c>
      <c r="H81" s="481" t="n">
        <v>0</v>
      </c>
      <c r="I81" s="482" t="n">
        <v>0</v>
      </c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330"/>
      <c r="X81" s="330"/>
      <c r="Y81" s="330"/>
      <c r="Z81" s="330"/>
      <c r="AA81" s="330"/>
      <c r="AB81" s="330"/>
      <c r="AC81" s="330"/>
      <c r="AD81" s="330"/>
      <c r="AE81" s="330"/>
      <c r="AF81" s="330"/>
      <c r="AG81" s="330"/>
      <c r="AH81" s="330"/>
      <c r="AI81" s="330"/>
      <c r="AJ81" s="330"/>
      <c r="AK81" s="330"/>
    </row>
    <row r="82" s="229" customFormat="true" ht="33.6" hidden="false" customHeight="true" outlineLevel="0" collapsed="false">
      <c r="A82" s="181" t="s">
        <v>406</v>
      </c>
      <c r="B82" s="409" t="n">
        <v>650</v>
      </c>
      <c r="C82" s="183" t="n">
        <v>4</v>
      </c>
      <c r="D82" s="410" t="s">
        <v>248</v>
      </c>
      <c r="E82" s="182" t="s">
        <v>305</v>
      </c>
      <c r="F82" s="461"/>
      <c r="G82" s="413" t="n">
        <f aca="false">G83</f>
        <v>11039.2</v>
      </c>
      <c r="H82" s="414" t="e">
        <f aca="false">H83</f>
        <v>#REF!</v>
      </c>
      <c r="I82" s="415" t="e">
        <f aca="false">I83</f>
        <v>#REF!</v>
      </c>
    </row>
    <row r="83" s="229" customFormat="true" ht="36.6" hidden="false" customHeight="true" outlineLevel="0" collapsed="false">
      <c r="A83" s="181" t="s">
        <v>407</v>
      </c>
      <c r="B83" s="483" t="n">
        <v>650</v>
      </c>
      <c r="C83" s="484" t="n">
        <v>4</v>
      </c>
      <c r="D83" s="485" t="s">
        <v>248</v>
      </c>
      <c r="E83" s="182" t="s">
        <v>307</v>
      </c>
      <c r="F83" s="412"/>
      <c r="G83" s="417" t="n">
        <f aca="false">G84+G90+G87</f>
        <v>11039.2</v>
      </c>
      <c r="H83" s="414" t="e">
        <f aca="false">#REF!</f>
        <v>#REF!</v>
      </c>
      <c r="I83" s="415" t="e">
        <f aca="false">#REF!</f>
        <v>#REF!</v>
      </c>
    </row>
    <row r="84" s="229" customFormat="true" ht="38.4" hidden="false" customHeight="true" outlineLevel="0" collapsed="false">
      <c r="A84" s="181" t="s">
        <v>407</v>
      </c>
      <c r="B84" s="483" t="n">
        <v>650</v>
      </c>
      <c r="C84" s="484" t="n">
        <v>4</v>
      </c>
      <c r="D84" s="485" t="s">
        <v>248</v>
      </c>
      <c r="E84" s="182" t="s">
        <v>309</v>
      </c>
      <c r="F84" s="412"/>
      <c r="G84" s="413" t="n">
        <f aca="false">G85</f>
        <v>5039.2</v>
      </c>
      <c r="H84" s="414" t="e">
        <f aca="false">H85</f>
        <v>#REF!</v>
      </c>
      <c r="I84" s="415" t="e">
        <f aca="false">I85</f>
        <v>#REF!</v>
      </c>
    </row>
    <row r="85" s="229" customFormat="true" ht="37.8" hidden="false" customHeight="true" outlineLevel="0" collapsed="false">
      <c r="A85" s="251" t="s">
        <v>161</v>
      </c>
      <c r="B85" s="483" t="n">
        <v>650</v>
      </c>
      <c r="C85" s="484" t="n">
        <v>4</v>
      </c>
      <c r="D85" s="485" t="s">
        <v>248</v>
      </c>
      <c r="E85" s="182" t="s">
        <v>309</v>
      </c>
      <c r="F85" s="412" t="n">
        <v>200</v>
      </c>
      <c r="G85" s="413" t="n">
        <f aca="false">G86</f>
        <v>5039.2</v>
      </c>
      <c r="H85" s="414" t="e">
        <f aca="false">H86</f>
        <v>#REF!</v>
      </c>
      <c r="I85" s="415" t="e">
        <f aca="false">I86</f>
        <v>#REF!</v>
      </c>
    </row>
    <row r="86" s="229" customFormat="true" ht="37.2" hidden="false" customHeight="true" outlineLevel="0" collapsed="false">
      <c r="A86" s="251" t="s">
        <v>162</v>
      </c>
      <c r="B86" s="409" t="n">
        <v>650</v>
      </c>
      <c r="C86" s="183" t="n">
        <v>4</v>
      </c>
      <c r="D86" s="410" t="s">
        <v>248</v>
      </c>
      <c r="E86" s="182" t="s">
        <v>309</v>
      </c>
      <c r="F86" s="412" t="n">
        <v>240</v>
      </c>
      <c r="G86" s="413" t="n">
        <f aca="false">'приложение 3(№7 2018г.)'!G216</f>
        <v>5039.2</v>
      </c>
      <c r="H86" s="414" t="e">
        <f aca="false">#REF!</f>
        <v>#REF!</v>
      </c>
      <c r="I86" s="415" t="e">
        <f aca="false">#REF!</f>
        <v>#REF!</v>
      </c>
    </row>
    <row r="87" s="229" customFormat="true" ht="31.8" hidden="false" customHeight="true" outlineLevel="0" collapsed="false">
      <c r="A87" s="181" t="s">
        <v>310</v>
      </c>
      <c r="B87" s="483" t="n">
        <v>650</v>
      </c>
      <c r="C87" s="484" t="n">
        <v>4</v>
      </c>
      <c r="D87" s="485" t="s">
        <v>248</v>
      </c>
      <c r="E87" s="182" t="s">
        <v>311</v>
      </c>
      <c r="F87" s="412"/>
      <c r="G87" s="413" t="n">
        <f aca="false">G88</f>
        <v>0</v>
      </c>
      <c r="H87" s="414" t="e">
        <f aca="false">H88</f>
        <v>#REF!</v>
      </c>
      <c r="I87" s="415" t="e">
        <f aca="false">I88</f>
        <v>#REF!</v>
      </c>
    </row>
    <row r="88" s="229" customFormat="true" ht="33" hidden="false" customHeight="true" outlineLevel="0" collapsed="false">
      <c r="A88" s="251" t="s">
        <v>161</v>
      </c>
      <c r="B88" s="483" t="n">
        <v>650</v>
      </c>
      <c r="C88" s="484" t="n">
        <v>4</v>
      </c>
      <c r="D88" s="485" t="s">
        <v>248</v>
      </c>
      <c r="E88" s="182" t="s">
        <v>311</v>
      </c>
      <c r="F88" s="412" t="n">
        <v>200</v>
      </c>
      <c r="G88" s="413" t="n">
        <f aca="false">G89</f>
        <v>0</v>
      </c>
      <c r="H88" s="414" t="e">
        <f aca="false">H89</f>
        <v>#REF!</v>
      </c>
      <c r="I88" s="415" t="e">
        <f aca="false">I89</f>
        <v>#REF!</v>
      </c>
    </row>
    <row r="89" s="229" customFormat="true" ht="28.2" hidden="false" customHeight="true" outlineLevel="0" collapsed="false">
      <c r="A89" s="251" t="s">
        <v>162</v>
      </c>
      <c r="B89" s="409" t="n">
        <v>650</v>
      </c>
      <c r="C89" s="183" t="n">
        <v>4</v>
      </c>
      <c r="D89" s="410" t="s">
        <v>248</v>
      </c>
      <c r="E89" s="182" t="s">
        <v>311</v>
      </c>
      <c r="F89" s="412" t="n">
        <v>240</v>
      </c>
      <c r="G89" s="413" t="n">
        <f aca="false">'приложение 3(№7 2018г.)'!G219</f>
        <v>0</v>
      </c>
      <c r="H89" s="414" t="e">
        <f aca="false">#REF!</f>
        <v>#REF!</v>
      </c>
      <c r="I89" s="415" t="e">
        <f aca="false">#REF!</f>
        <v>#REF!</v>
      </c>
    </row>
    <row r="90" s="229" customFormat="true" ht="31.8" hidden="false" customHeight="true" outlineLevel="0" collapsed="false">
      <c r="A90" s="181" t="s">
        <v>159</v>
      </c>
      <c r="B90" s="182" t="n">
        <v>650</v>
      </c>
      <c r="C90" s="183" t="n">
        <v>5</v>
      </c>
      <c r="D90" s="184" t="n">
        <v>3</v>
      </c>
      <c r="E90" s="182" t="s">
        <v>312</v>
      </c>
      <c r="F90" s="182"/>
      <c r="G90" s="413" t="n">
        <f aca="false">G91</f>
        <v>6000</v>
      </c>
      <c r="H90" s="414" t="e">
        <f aca="false">H91</f>
        <v>#REF!</v>
      </c>
      <c r="I90" s="415" t="e">
        <f aca="false">I91</f>
        <v>#REF!</v>
      </c>
    </row>
    <row r="91" s="229" customFormat="true" ht="33" hidden="false" customHeight="true" outlineLevel="0" collapsed="false">
      <c r="A91" s="215" t="s">
        <v>161</v>
      </c>
      <c r="B91" s="182" t="n">
        <v>650</v>
      </c>
      <c r="C91" s="183" t="n">
        <v>5</v>
      </c>
      <c r="D91" s="184" t="n">
        <v>3</v>
      </c>
      <c r="E91" s="182" t="s">
        <v>312</v>
      </c>
      <c r="F91" s="182" t="n">
        <v>200</v>
      </c>
      <c r="G91" s="413" t="n">
        <f aca="false">G92</f>
        <v>6000</v>
      </c>
      <c r="H91" s="414" t="e">
        <f aca="false">H92</f>
        <v>#REF!</v>
      </c>
      <c r="I91" s="415" t="e">
        <f aca="false">I92</f>
        <v>#REF!</v>
      </c>
    </row>
    <row r="92" s="229" customFormat="true" ht="28.2" hidden="false" customHeight="true" outlineLevel="0" collapsed="false">
      <c r="A92" s="251" t="s">
        <v>162</v>
      </c>
      <c r="B92" s="182" t="n">
        <v>650</v>
      </c>
      <c r="C92" s="183" t="n">
        <v>5</v>
      </c>
      <c r="D92" s="184" t="n">
        <v>3</v>
      </c>
      <c r="E92" s="182" t="s">
        <v>312</v>
      </c>
      <c r="F92" s="182" t="n">
        <v>240</v>
      </c>
      <c r="G92" s="413" t="n">
        <f aca="false">'приложение 3(№7 2018г.)'!G222</f>
        <v>6000</v>
      </c>
      <c r="H92" s="414" t="e">
        <f aca="false">#REF!</f>
        <v>#REF!</v>
      </c>
      <c r="I92" s="415" t="e">
        <f aca="false">#REF!</f>
        <v>#REF!</v>
      </c>
    </row>
    <row r="93" s="229" customFormat="true" ht="52.2" hidden="false" customHeight="true" outlineLevel="0" collapsed="false">
      <c r="A93" s="486" t="s">
        <v>249</v>
      </c>
      <c r="B93" s="400" t="n">
        <v>650</v>
      </c>
      <c r="C93" s="401" t="n">
        <v>4</v>
      </c>
      <c r="D93" s="402" t="s">
        <v>248</v>
      </c>
      <c r="E93" s="487" t="s">
        <v>250</v>
      </c>
      <c r="F93" s="488"/>
      <c r="G93" s="489" t="n">
        <f aca="false">G94</f>
        <v>1356.2</v>
      </c>
      <c r="H93" s="414" t="e">
        <f aca="false">H95</f>
        <v>#REF!</v>
      </c>
      <c r="I93" s="415" t="e">
        <f aca="false">I95</f>
        <v>#REF!</v>
      </c>
    </row>
    <row r="94" s="229" customFormat="true" ht="36.6" hidden="false" customHeight="true" outlineLevel="0" collapsed="false">
      <c r="A94" s="181" t="s">
        <v>251</v>
      </c>
      <c r="B94" s="483" t="n">
        <v>650</v>
      </c>
      <c r="C94" s="484" t="n">
        <v>4</v>
      </c>
      <c r="D94" s="485" t="s">
        <v>248</v>
      </c>
      <c r="E94" s="182" t="s">
        <v>252</v>
      </c>
      <c r="F94" s="412"/>
      <c r="G94" s="417" t="n">
        <f aca="false">G95</f>
        <v>1356.2</v>
      </c>
      <c r="H94" s="414" t="e">
        <f aca="false">#REF!</f>
        <v>#REF!</v>
      </c>
      <c r="I94" s="415" t="e">
        <f aca="false">#REF!</f>
        <v>#REF!</v>
      </c>
    </row>
    <row r="95" s="229" customFormat="true" ht="36.6" hidden="false" customHeight="true" outlineLevel="0" collapsed="false">
      <c r="A95" s="181" t="s">
        <v>253</v>
      </c>
      <c r="B95" s="483" t="n">
        <v>650</v>
      </c>
      <c r="C95" s="484" t="n">
        <v>4</v>
      </c>
      <c r="D95" s="485" t="s">
        <v>248</v>
      </c>
      <c r="E95" s="182" t="s">
        <v>254</v>
      </c>
      <c r="F95" s="412"/>
      <c r="G95" s="417" t="n">
        <f aca="false">G96+G99</f>
        <v>1356.2</v>
      </c>
      <c r="H95" s="414" t="e">
        <f aca="false">#REF!</f>
        <v>#REF!</v>
      </c>
      <c r="I95" s="415" t="e">
        <f aca="false">#REF!</f>
        <v>#REF!</v>
      </c>
    </row>
    <row r="96" s="229" customFormat="true" ht="43.8" hidden="false" customHeight="true" outlineLevel="0" collapsed="false">
      <c r="A96" s="292" t="s">
        <v>255</v>
      </c>
      <c r="B96" s="409" t="n">
        <v>650</v>
      </c>
      <c r="C96" s="183" t="n">
        <v>4</v>
      </c>
      <c r="D96" s="410" t="s">
        <v>248</v>
      </c>
      <c r="E96" s="490" t="s">
        <v>256</v>
      </c>
      <c r="F96" s="412"/>
      <c r="G96" s="417" t="n">
        <f aca="false">G97</f>
        <v>1288.4</v>
      </c>
      <c r="H96" s="414" t="n">
        <f aca="false">H97</f>
        <v>0</v>
      </c>
      <c r="I96" s="415" t="n">
        <f aca="false">I97</f>
        <v>0</v>
      </c>
    </row>
    <row r="97" s="229" customFormat="true" ht="24" hidden="false" customHeight="true" outlineLevel="0" collapsed="false">
      <c r="A97" s="251" t="s">
        <v>161</v>
      </c>
      <c r="B97" s="409" t="n">
        <v>650</v>
      </c>
      <c r="C97" s="183" t="n">
        <v>4</v>
      </c>
      <c r="D97" s="410" t="s">
        <v>248</v>
      </c>
      <c r="E97" s="490" t="s">
        <v>256</v>
      </c>
      <c r="F97" s="412" t="n">
        <v>200</v>
      </c>
      <c r="G97" s="420" t="n">
        <f aca="false">G98</f>
        <v>1288.4</v>
      </c>
      <c r="H97" s="414" t="n">
        <f aca="false">H98</f>
        <v>0</v>
      </c>
      <c r="I97" s="415" t="n">
        <f aca="false">I98</f>
        <v>0</v>
      </c>
    </row>
    <row r="98" s="229" customFormat="true" ht="31.2" hidden="false" customHeight="false" outlineLevel="0" collapsed="false">
      <c r="A98" s="251" t="s">
        <v>162</v>
      </c>
      <c r="B98" s="409" t="n">
        <v>650</v>
      </c>
      <c r="C98" s="183" t="n">
        <v>4</v>
      </c>
      <c r="D98" s="410" t="s">
        <v>248</v>
      </c>
      <c r="E98" s="490" t="s">
        <v>256</v>
      </c>
      <c r="F98" s="412" t="n">
        <v>240</v>
      </c>
      <c r="G98" s="413" t="n">
        <f aca="false">'приложение 3(№7 2018г.)'!G142</f>
        <v>1288.4</v>
      </c>
      <c r="H98" s="414" t="n">
        <f aca="false">H99</f>
        <v>0</v>
      </c>
      <c r="I98" s="415" t="n">
        <f aca="false">I99</f>
        <v>0</v>
      </c>
    </row>
    <row r="99" s="229" customFormat="true" ht="43.8" hidden="false" customHeight="true" outlineLevel="0" collapsed="false">
      <c r="A99" s="292" t="s">
        <v>255</v>
      </c>
      <c r="B99" s="409" t="n">
        <v>650</v>
      </c>
      <c r="C99" s="183" t="n">
        <v>4</v>
      </c>
      <c r="D99" s="410" t="s">
        <v>248</v>
      </c>
      <c r="E99" s="490" t="s">
        <v>257</v>
      </c>
      <c r="F99" s="412"/>
      <c r="G99" s="417" t="n">
        <f aca="false">G100</f>
        <v>67.8</v>
      </c>
      <c r="H99" s="414" t="n">
        <f aca="false">H100</f>
        <v>0</v>
      </c>
      <c r="I99" s="415" t="n">
        <f aca="false">I100</f>
        <v>0</v>
      </c>
    </row>
    <row r="100" s="229" customFormat="true" ht="24" hidden="false" customHeight="true" outlineLevel="0" collapsed="false">
      <c r="A100" s="251" t="s">
        <v>161</v>
      </c>
      <c r="B100" s="409" t="n">
        <v>650</v>
      </c>
      <c r="C100" s="183" t="n">
        <v>4</v>
      </c>
      <c r="D100" s="410" t="s">
        <v>248</v>
      </c>
      <c r="E100" s="490" t="s">
        <v>257</v>
      </c>
      <c r="F100" s="412" t="n">
        <v>200</v>
      </c>
      <c r="G100" s="420" t="n">
        <f aca="false">G101</f>
        <v>67.8</v>
      </c>
      <c r="H100" s="414" t="n">
        <f aca="false">H101</f>
        <v>0</v>
      </c>
      <c r="I100" s="415" t="n">
        <f aca="false">I101</f>
        <v>0</v>
      </c>
    </row>
    <row r="101" s="229" customFormat="true" ht="30.6" hidden="false" customHeight="true" outlineLevel="0" collapsed="false">
      <c r="A101" s="251" t="s">
        <v>162</v>
      </c>
      <c r="B101" s="409" t="n">
        <v>650</v>
      </c>
      <c r="C101" s="183" t="n">
        <v>4</v>
      </c>
      <c r="D101" s="410" t="s">
        <v>248</v>
      </c>
      <c r="E101" s="490" t="s">
        <v>257</v>
      </c>
      <c r="F101" s="412" t="n">
        <v>240</v>
      </c>
      <c r="G101" s="417" t="n">
        <f aca="false">'приложение 3(№7 2018г.)'!G145</f>
        <v>67.8</v>
      </c>
      <c r="H101" s="414" t="n">
        <f aca="false">H102</f>
        <v>0</v>
      </c>
      <c r="I101" s="415" t="n">
        <f aca="false">I102</f>
        <v>0</v>
      </c>
    </row>
    <row r="102" s="180" customFormat="true" ht="28.8" hidden="true" customHeight="true" outlineLevel="0" collapsed="false">
      <c r="A102" s="491" t="s">
        <v>161</v>
      </c>
      <c r="B102" s="492" t="n">
        <v>650</v>
      </c>
      <c r="C102" s="183" t="n">
        <v>3</v>
      </c>
      <c r="D102" s="410" t="n">
        <v>9</v>
      </c>
      <c r="E102" s="465" t="s">
        <v>228</v>
      </c>
      <c r="F102" s="466" t="n">
        <v>200</v>
      </c>
      <c r="G102" s="417" t="n">
        <f aca="false">G103</f>
        <v>0</v>
      </c>
      <c r="H102" s="473" t="n">
        <f aca="false">H103</f>
        <v>0</v>
      </c>
      <c r="I102" s="493" t="n">
        <f aca="false">I103</f>
        <v>0</v>
      </c>
      <c r="J102" s="179"/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</row>
    <row r="103" s="280" customFormat="true" ht="26.4" hidden="true" customHeight="true" outlineLevel="0" collapsed="false">
      <c r="A103" s="439" t="s">
        <v>162</v>
      </c>
      <c r="B103" s="494" t="n">
        <v>650</v>
      </c>
      <c r="C103" s="183" t="n">
        <v>3</v>
      </c>
      <c r="D103" s="410" t="n">
        <v>9</v>
      </c>
      <c r="E103" s="411" t="s">
        <v>228</v>
      </c>
      <c r="F103" s="412" t="n">
        <v>240</v>
      </c>
      <c r="G103" s="417" t="n">
        <v>0</v>
      </c>
      <c r="H103" s="495" t="n">
        <v>0</v>
      </c>
      <c r="I103" s="496" t="n">
        <v>0</v>
      </c>
      <c r="J103" s="179"/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</row>
    <row r="104" s="229" customFormat="true" ht="65.4" hidden="false" customHeight="true" outlineLevel="0" collapsed="false">
      <c r="A104" s="497" t="s">
        <v>205</v>
      </c>
      <c r="B104" s="400" t="n">
        <v>650</v>
      </c>
      <c r="C104" s="401" t="n">
        <v>4</v>
      </c>
      <c r="D104" s="402" t="s">
        <v>248</v>
      </c>
      <c r="E104" s="498" t="s">
        <v>206</v>
      </c>
      <c r="F104" s="404"/>
      <c r="G104" s="499" t="n">
        <f aca="false">G105</f>
        <v>135.9</v>
      </c>
      <c r="H104" s="414" t="n">
        <f aca="false">H105</f>
        <v>150</v>
      </c>
      <c r="I104" s="415" t="n">
        <f aca="false">I105</f>
        <v>0</v>
      </c>
    </row>
    <row r="105" s="229" customFormat="true" ht="39.6" hidden="false" customHeight="true" outlineLevel="0" collapsed="false">
      <c r="A105" s="269" t="s">
        <v>207</v>
      </c>
      <c r="B105" s="409" t="n">
        <v>650</v>
      </c>
      <c r="C105" s="183" t="n">
        <v>4</v>
      </c>
      <c r="D105" s="410" t="s">
        <v>248</v>
      </c>
      <c r="E105" s="282" t="s">
        <v>208</v>
      </c>
      <c r="F105" s="412"/>
      <c r="G105" s="420" t="n">
        <f aca="false">G106</f>
        <v>135.9</v>
      </c>
      <c r="H105" s="414" t="n">
        <f aca="false">H106</f>
        <v>150</v>
      </c>
      <c r="I105" s="415" t="n">
        <f aca="false">I106</f>
        <v>0</v>
      </c>
    </row>
    <row r="106" s="229" customFormat="true" ht="39.6" hidden="false" customHeight="true" outlineLevel="0" collapsed="false">
      <c r="A106" s="269" t="s">
        <v>209</v>
      </c>
      <c r="B106" s="409" t="n">
        <v>650</v>
      </c>
      <c r="C106" s="183" t="n">
        <v>4</v>
      </c>
      <c r="D106" s="410" t="s">
        <v>248</v>
      </c>
      <c r="E106" s="282" t="s">
        <v>210</v>
      </c>
      <c r="F106" s="412"/>
      <c r="G106" s="420" t="n">
        <f aca="false">G112+G118+G115</f>
        <v>135.9</v>
      </c>
      <c r="H106" s="414" t="n">
        <f aca="false">H107</f>
        <v>150</v>
      </c>
      <c r="I106" s="415" t="n">
        <f aca="false">I107</f>
        <v>0</v>
      </c>
    </row>
    <row r="107" s="217" customFormat="true" ht="0.75" hidden="true" customHeight="true" outlineLevel="0" collapsed="false">
      <c r="A107" s="500" t="s">
        <v>230</v>
      </c>
      <c r="B107" s="409" t="n">
        <v>650</v>
      </c>
      <c r="C107" s="183" t="s">
        <v>196</v>
      </c>
      <c r="D107" s="410" t="n">
        <v>14</v>
      </c>
      <c r="E107" s="501" t="s">
        <v>231</v>
      </c>
      <c r="F107" s="412"/>
      <c r="G107" s="417" t="n">
        <f aca="false">G110+G108</f>
        <v>0</v>
      </c>
      <c r="H107" s="473" t="n">
        <f aca="false">H110</f>
        <v>150</v>
      </c>
      <c r="I107" s="493" t="n">
        <v>0</v>
      </c>
    </row>
    <row r="108" s="180" customFormat="true" ht="15.6" hidden="true" customHeight="false" outlineLevel="0" collapsed="false">
      <c r="A108" s="441" t="s">
        <v>161</v>
      </c>
      <c r="B108" s="494" t="n">
        <v>650</v>
      </c>
      <c r="C108" s="183" t="n">
        <v>3</v>
      </c>
      <c r="D108" s="410" t="n">
        <v>9</v>
      </c>
      <c r="E108" s="411" t="s">
        <v>231</v>
      </c>
      <c r="F108" s="412" t="n">
        <v>200</v>
      </c>
      <c r="G108" s="417" t="n">
        <f aca="false">G109</f>
        <v>0</v>
      </c>
      <c r="H108" s="473" t="n">
        <f aca="false">H109</f>
        <v>0</v>
      </c>
      <c r="I108" s="493" t="n">
        <f aca="false">I109</f>
        <v>0</v>
      </c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</row>
    <row r="109" s="280" customFormat="true" ht="31.2" hidden="true" customHeight="false" outlineLevel="0" collapsed="false">
      <c r="A109" s="441" t="s">
        <v>162</v>
      </c>
      <c r="B109" s="494" t="n">
        <v>650</v>
      </c>
      <c r="C109" s="183" t="n">
        <v>3</v>
      </c>
      <c r="D109" s="410" t="n">
        <v>9</v>
      </c>
      <c r="E109" s="411" t="s">
        <v>231</v>
      </c>
      <c r="F109" s="412" t="n">
        <v>240</v>
      </c>
      <c r="G109" s="417" t="n">
        <v>0</v>
      </c>
      <c r="H109" s="495" t="n">
        <v>0</v>
      </c>
      <c r="I109" s="496" t="n">
        <v>0</v>
      </c>
      <c r="J109" s="179"/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</row>
    <row r="110" s="217" customFormat="true" ht="24.75" hidden="true" customHeight="true" outlineLevel="0" collapsed="false">
      <c r="A110" s="441" t="s">
        <v>408</v>
      </c>
      <c r="B110" s="409" t="n">
        <v>650</v>
      </c>
      <c r="C110" s="183" t="s">
        <v>196</v>
      </c>
      <c r="D110" s="410" t="n">
        <v>14</v>
      </c>
      <c r="E110" s="502" t="s">
        <v>231</v>
      </c>
      <c r="F110" s="412" t="n">
        <v>300</v>
      </c>
      <c r="G110" s="417" t="n">
        <f aca="false">G111</f>
        <v>0</v>
      </c>
      <c r="H110" s="473" t="n">
        <f aca="false">H111</f>
        <v>150</v>
      </c>
      <c r="I110" s="493" t="n">
        <f aca="false">I111</f>
        <v>0</v>
      </c>
    </row>
    <row r="111" s="217" customFormat="true" ht="6.75" hidden="true" customHeight="true" outlineLevel="0" collapsed="false">
      <c r="A111" s="441" t="s">
        <v>409</v>
      </c>
      <c r="B111" s="409" t="n">
        <v>650</v>
      </c>
      <c r="C111" s="183" t="s">
        <v>196</v>
      </c>
      <c r="D111" s="410" t="n">
        <v>14</v>
      </c>
      <c r="E111" s="502" t="s">
        <v>231</v>
      </c>
      <c r="F111" s="412" t="n">
        <v>330</v>
      </c>
      <c r="G111" s="417" t="n">
        <v>0</v>
      </c>
      <c r="H111" s="503" t="n">
        <v>150</v>
      </c>
      <c r="I111" s="504" t="n">
        <v>0</v>
      </c>
    </row>
    <row r="112" s="229" customFormat="true" ht="22.5" hidden="false" customHeight="true" outlineLevel="0" collapsed="false">
      <c r="A112" s="500" t="s">
        <v>227</v>
      </c>
      <c r="B112" s="409" t="n">
        <v>650</v>
      </c>
      <c r="C112" s="183" t="n">
        <v>4</v>
      </c>
      <c r="D112" s="410" t="s">
        <v>248</v>
      </c>
      <c r="E112" s="505" t="s">
        <v>410</v>
      </c>
      <c r="F112" s="506"/>
      <c r="G112" s="417" t="n">
        <f aca="false">G113</f>
        <v>53.1</v>
      </c>
      <c r="H112" s="414" t="n">
        <f aca="false">H113</f>
        <v>0</v>
      </c>
      <c r="I112" s="415" t="n">
        <f aca="false">I113</f>
        <v>0</v>
      </c>
    </row>
    <row r="113" s="229" customFormat="true" ht="24.75" hidden="false" customHeight="true" outlineLevel="0" collapsed="false">
      <c r="A113" s="450" t="s">
        <v>150</v>
      </c>
      <c r="B113" s="409" t="n">
        <v>650</v>
      </c>
      <c r="C113" s="183" t="n">
        <v>4</v>
      </c>
      <c r="D113" s="410" t="s">
        <v>248</v>
      </c>
      <c r="E113" s="505" t="s">
        <v>410</v>
      </c>
      <c r="F113" s="412" t="n">
        <v>120</v>
      </c>
      <c r="G113" s="420" t="n">
        <f aca="false">G114</f>
        <v>53.1</v>
      </c>
      <c r="H113" s="414" t="n">
        <f aca="false">H114</f>
        <v>0</v>
      </c>
      <c r="I113" s="415" t="n">
        <f aca="false">I114</f>
        <v>0</v>
      </c>
    </row>
    <row r="114" s="229" customFormat="true" ht="49.8" hidden="false" customHeight="true" outlineLevel="0" collapsed="false">
      <c r="A114" s="450" t="s">
        <v>229</v>
      </c>
      <c r="B114" s="409" t="n">
        <v>650</v>
      </c>
      <c r="C114" s="183" t="n">
        <v>4</v>
      </c>
      <c r="D114" s="410" t="s">
        <v>248</v>
      </c>
      <c r="E114" s="505" t="s">
        <v>410</v>
      </c>
      <c r="F114" s="412" t="n">
        <v>123</v>
      </c>
      <c r="G114" s="413" t="n">
        <f aca="false">'приложение 3(№7 2018г.)'!G115</f>
        <v>53.1</v>
      </c>
      <c r="H114" s="414" t="n">
        <f aca="false">H147</f>
        <v>0</v>
      </c>
      <c r="I114" s="415" t="n">
        <f aca="false">I147</f>
        <v>0</v>
      </c>
    </row>
    <row r="115" s="229" customFormat="true" ht="28.2" hidden="false" customHeight="true" outlineLevel="0" collapsed="false">
      <c r="A115" s="450" t="s">
        <v>230</v>
      </c>
      <c r="B115" s="409" t="n">
        <v>650</v>
      </c>
      <c r="C115" s="183" t="n">
        <v>4</v>
      </c>
      <c r="D115" s="410" t="s">
        <v>248</v>
      </c>
      <c r="E115" s="270" t="s">
        <v>231</v>
      </c>
      <c r="F115" s="412"/>
      <c r="G115" s="417" t="n">
        <f aca="false">G116</f>
        <v>60</v>
      </c>
      <c r="H115" s="414" t="n">
        <f aca="false">H116</f>
        <v>0</v>
      </c>
      <c r="I115" s="415" t="n">
        <f aca="false">I116</f>
        <v>0</v>
      </c>
    </row>
    <row r="116" s="229" customFormat="true" ht="25.8" hidden="false" customHeight="true" outlineLevel="0" collapsed="false">
      <c r="A116" s="450" t="s">
        <v>150</v>
      </c>
      <c r="B116" s="409" t="n">
        <v>650</v>
      </c>
      <c r="C116" s="183" t="n">
        <v>4</v>
      </c>
      <c r="D116" s="410" t="s">
        <v>248</v>
      </c>
      <c r="E116" s="270" t="s">
        <v>231</v>
      </c>
      <c r="F116" s="412" t="n">
        <v>120</v>
      </c>
      <c r="G116" s="417" t="n">
        <f aca="false">G117</f>
        <v>60</v>
      </c>
      <c r="H116" s="414" t="n">
        <f aca="false">H117</f>
        <v>0</v>
      </c>
      <c r="I116" s="415" t="n">
        <f aca="false">I117</f>
        <v>0</v>
      </c>
    </row>
    <row r="117" s="229" customFormat="true" ht="21.6" hidden="true" customHeight="true" outlineLevel="0" collapsed="false">
      <c r="A117" s="450" t="s">
        <v>229</v>
      </c>
      <c r="B117" s="409" t="n">
        <v>650</v>
      </c>
      <c r="C117" s="183" t="n">
        <v>4</v>
      </c>
      <c r="D117" s="410" t="s">
        <v>248</v>
      </c>
      <c r="E117" s="270" t="s">
        <v>231</v>
      </c>
      <c r="F117" s="412" t="n">
        <v>123</v>
      </c>
      <c r="G117" s="413" t="n">
        <f aca="false">'приложение 3(№7 2018г.)'!G121</f>
        <v>60</v>
      </c>
      <c r="H117" s="414" t="n">
        <f aca="false">H149</f>
        <v>0</v>
      </c>
      <c r="I117" s="415" t="n">
        <f aca="false">I149</f>
        <v>0</v>
      </c>
    </row>
    <row r="118" s="229" customFormat="true" ht="22.5" hidden="false" customHeight="true" outlineLevel="0" collapsed="false">
      <c r="A118" s="500" t="s">
        <v>227</v>
      </c>
      <c r="B118" s="409" t="n">
        <v>650</v>
      </c>
      <c r="C118" s="183" t="n">
        <v>4</v>
      </c>
      <c r="D118" s="410" t="s">
        <v>248</v>
      </c>
      <c r="E118" s="505" t="s">
        <v>411</v>
      </c>
      <c r="F118" s="506"/>
      <c r="G118" s="417" t="n">
        <f aca="false">G119</f>
        <v>22.8</v>
      </c>
      <c r="H118" s="414" t="n">
        <f aca="false">H119</f>
        <v>0</v>
      </c>
      <c r="I118" s="415" t="n">
        <f aca="false">I119</f>
        <v>0</v>
      </c>
    </row>
    <row r="119" s="229" customFormat="true" ht="24.75" hidden="false" customHeight="true" outlineLevel="0" collapsed="false">
      <c r="A119" s="450" t="s">
        <v>150</v>
      </c>
      <c r="B119" s="409" t="n">
        <v>650</v>
      </c>
      <c r="C119" s="183" t="n">
        <v>4</v>
      </c>
      <c r="D119" s="410" t="s">
        <v>248</v>
      </c>
      <c r="E119" s="505" t="s">
        <v>411</v>
      </c>
      <c r="F119" s="412" t="n">
        <v>120</v>
      </c>
      <c r="G119" s="420" t="n">
        <f aca="false">G120</f>
        <v>22.8</v>
      </c>
      <c r="H119" s="414" t="n">
        <f aca="false">H120</f>
        <v>0</v>
      </c>
      <c r="I119" s="415" t="n">
        <f aca="false">I120</f>
        <v>0</v>
      </c>
    </row>
    <row r="120" s="229" customFormat="true" ht="50.25" hidden="false" customHeight="true" outlineLevel="0" collapsed="false">
      <c r="A120" s="450" t="s">
        <v>229</v>
      </c>
      <c r="B120" s="409" t="n">
        <v>650</v>
      </c>
      <c r="C120" s="183" t="n">
        <v>4</v>
      </c>
      <c r="D120" s="410" t="s">
        <v>248</v>
      </c>
      <c r="E120" s="502" t="s">
        <v>233</v>
      </c>
      <c r="F120" s="412" t="n">
        <v>123</v>
      </c>
      <c r="G120" s="413" t="n">
        <f aca="false">'приложение 3(№7 2018г.)'!G124</f>
        <v>22.8</v>
      </c>
      <c r="H120" s="414" t="n">
        <f aca="false">H150</f>
        <v>0</v>
      </c>
      <c r="I120" s="415" t="n">
        <f aca="false">I150</f>
        <v>0</v>
      </c>
    </row>
    <row r="121" s="229" customFormat="true" ht="52.2" hidden="false" customHeight="true" outlineLevel="0" collapsed="false">
      <c r="A121" s="486" t="s">
        <v>214</v>
      </c>
      <c r="B121" s="400" t="n">
        <v>650</v>
      </c>
      <c r="C121" s="401" t="n">
        <v>4</v>
      </c>
      <c r="D121" s="402" t="s">
        <v>248</v>
      </c>
      <c r="E121" s="487" t="s">
        <v>215</v>
      </c>
      <c r="F121" s="404"/>
      <c r="G121" s="405" t="n">
        <f aca="false">G122</f>
        <v>13.5</v>
      </c>
      <c r="H121" s="406" t="e">
        <f aca="false">H138</f>
        <v>#REF!</v>
      </c>
      <c r="I121" s="407" t="e">
        <f aca="false">I138</f>
        <v>#REF!</v>
      </c>
    </row>
    <row r="122" s="229" customFormat="true" ht="33.6" hidden="false" customHeight="true" outlineLevel="0" collapsed="false">
      <c r="A122" s="181" t="s">
        <v>216</v>
      </c>
      <c r="B122" s="483" t="n">
        <v>650</v>
      </c>
      <c r="C122" s="484" t="n">
        <v>4</v>
      </c>
      <c r="D122" s="485" t="s">
        <v>248</v>
      </c>
      <c r="E122" s="182" t="s">
        <v>217</v>
      </c>
      <c r="F122" s="412"/>
      <c r="G122" s="413" t="n">
        <f aca="false">G123</f>
        <v>13.5</v>
      </c>
      <c r="H122" s="414" t="e">
        <f aca="false">H123</f>
        <v>#REF!</v>
      </c>
      <c r="I122" s="415" t="e">
        <f aca="false">I123</f>
        <v>#REF!</v>
      </c>
    </row>
    <row r="123" s="229" customFormat="true" ht="34.2" hidden="false" customHeight="true" outlineLevel="0" collapsed="false">
      <c r="A123" s="181" t="s">
        <v>218</v>
      </c>
      <c r="B123" s="483" t="n">
        <v>650</v>
      </c>
      <c r="C123" s="484" t="n">
        <v>4</v>
      </c>
      <c r="D123" s="485" t="s">
        <v>248</v>
      </c>
      <c r="E123" s="182" t="s">
        <v>219</v>
      </c>
      <c r="F123" s="416"/>
      <c r="G123" s="417" t="n">
        <f aca="false">G124+G126</f>
        <v>13.5</v>
      </c>
      <c r="H123" s="414" t="e">
        <f aca="false">#REF!</f>
        <v>#REF!</v>
      </c>
      <c r="I123" s="415" t="e">
        <f aca="false">#REF!</f>
        <v>#REF!</v>
      </c>
    </row>
    <row r="124" s="229" customFormat="true" ht="34.2" hidden="false" customHeight="true" outlineLevel="0" collapsed="false">
      <c r="A124" s="251" t="s">
        <v>161</v>
      </c>
      <c r="B124" s="483" t="n">
        <v>650</v>
      </c>
      <c r="C124" s="484" t="n">
        <v>4</v>
      </c>
      <c r="D124" s="485" t="s">
        <v>248</v>
      </c>
      <c r="E124" s="182" t="s">
        <v>219</v>
      </c>
      <c r="F124" s="412" t="n">
        <v>200</v>
      </c>
      <c r="G124" s="420" t="n">
        <f aca="false">G125</f>
        <v>13.5</v>
      </c>
      <c r="H124" s="414" t="n">
        <f aca="false">H125</f>
        <v>0</v>
      </c>
      <c r="I124" s="415" t="n">
        <f aca="false">I125</f>
        <v>0</v>
      </c>
    </row>
    <row r="125" s="229" customFormat="true" ht="34.2" hidden="false" customHeight="true" outlineLevel="0" collapsed="false">
      <c r="A125" s="181" t="s">
        <v>220</v>
      </c>
      <c r="B125" s="409" t="n">
        <v>650</v>
      </c>
      <c r="C125" s="183" t="n">
        <v>4</v>
      </c>
      <c r="D125" s="410" t="s">
        <v>248</v>
      </c>
      <c r="E125" s="182" t="s">
        <v>219</v>
      </c>
      <c r="F125" s="412" t="n">
        <v>230</v>
      </c>
      <c r="G125" s="413" t="n">
        <f aca="false">'приложение 3(№7 2018г.)'!G99</f>
        <v>13.5</v>
      </c>
      <c r="H125" s="414" t="n">
        <f aca="false">H137</f>
        <v>0</v>
      </c>
      <c r="I125" s="415" t="n">
        <f aca="false">I137</f>
        <v>0</v>
      </c>
    </row>
    <row r="126" s="229" customFormat="true" ht="35.4" hidden="false" customHeight="true" outlineLevel="0" collapsed="false">
      <c r="A126" s="399" t="s">
        <v>412</v>
      </c>
      <c r="B126" s="400" t="n">
        <v>650</v>
      </c>
      <c r="C126" s="401" t="n">
        <v>4</v>
      </c>
      <c r="D126" s="402" t="s">
        <v>248</v>
      </c>
      <c r="E126" s="403" t="s">
        <v>176</v>
      </c>
      <c r="F126" s="404"/>
      <c r="G126" s="405" t="n">
        <f aca="false">G127</f>
        <v>0</v>
      </c>
      <c r="H126" s="406" t="e">
        <f aca="false">H143</f>
        <v>#REF!</v>
      </c>
      <c r="I126" s="407" t="e">
        <f aca="false">I143</f>
        <v>#REF!</v>
      </c>
    </row>
    <row r="127" s="229" customFormat="true" ht="1.2" hidden="true" customHeight="true" outlineLevel="0" collapsed="false">
      <c r="A127" s="241" t="s">
        <v>177</v>
      </c>
      <c r="B127" s="409" t="n">
        <v>650</v>
      </c>
      <c r="C127" s="183" t="n">
        <v>4</v>
      </c>
      <c r="D127" s="410" t="s">
        <v>248</v>
      </c>
      <c r="E127" s="185" t="s">
        <v>178</v>
      </c>
      <c r="F127" s="412"/>
      <c r="G127" s="413" t="n">
        <f aca="false">G128</f>
        <v>0</v>
      </c>
      <c r="H127" s="414" t="e">
        <f aca="false">H128</f>
        <v>#REF!</v>
      </c>
      <c r="I127" s="415" t="e">
        <f aca="false">I128</f>
        <v>#REF!</v>
      </c>
    </row>
    <row r="128" s="229" customFormat="true" ht="34.2" hidden="true" customHeight="true" outlineLevel="0" collapsed="false">
      <c r="A128" s="239" t="s">
        <v>179</v>
      </c>
      <c r="B128" s="409" t="n">
        <v>650</v>
      </c>
      <c r="C128" s="183" t="n">
        <v>4</v>
      </c>
      <c r="D128" s="410" t="s">
        <v>248</v>
      </c>
      <c r="E128" s="185" t="s">
        <v>180</v>
      </c>
      <c r="F128" s="416"/>
      <c r="G128" s="417" t="n">
        <f aca="false">G129+G131</f>
        <v>0</v>
      </c>
      <c r="H128" s="414" t="e">
        <f aca="false">#REF!</f>
        <v>#REF!</v>
      </c>
      <c r="I128" s="415" t="e">
        <f aca="false">#REF!</f>
        <v>#REF!</v>
      </c>
    </row>
    <row r="129" s="229" customFormat="true" ht="34.2" hidden="true" customHeight="true" outlineLevel="0" collapsed="false">
      <c r="A129" s="242" t="s">
        <v>181</v>
      </c>
      <c r="B129" s="409" t="n">
        <v>650</v>
      </c>
      <c r="C129" s="183" t="n">
        <v>4</v>
      </c>
      <c r="D129" s="410" t="s">
        <v>248</v>
      </c>
      <c r="E129" s="185" t="s">
        <v>182</v>
      </c>
      <c r="F129" s="412" t="n">
        <v>200</v>
      </c>
      <c r="G129" s="420" t="n">
        <f aca="false">G130</f>
        <v>0</v>
      </c>
      <c r="H129" s="414" t="e">
        <f aca="false">H130</f>
        <v>#REF!</v>
      </c>
      <c r="I129" s="415" t="e">
        <f aca="false">I130</f>
        <v>#REF!</v>
      </c>
    </row>
    <row r="130" s="229" customFormat="true" ht="34.2" hidden="true" customHeight="true" outlineLevel="0" collapsed="false">
      <c r="A130" s="439" t="s">
        <v>162</v>
      </c>
      <c r="B130" s="409" t="n">
        <v>650</v>
      </c>
      <c r="C130" s="183" t="n">
        <v>4</v>
      </c>
      <c r="D130" s="410" t="s">
        <v>248</v>
      </c>
      <c r="E130" s="185" t="s">
        <v>182</v>
      </c>
      <c r="F130" s="412" t="n">
        <v>240</v>
      </c>
      <c r="G130" s="413" t="n">
        <f aca="false">'приложение 3(№7 2018г.)'!G51</f>
        <v>0</v>
      </c>
      <c r="H130" s="414" t="e">
        <f aca="false">H142</f>
        <v>#REF!</v>
      </c>
      <c r="I130" s="415" t="e">
        <f aca="false">I142</f>
        <v>#REF!</v>
      </c>
    </row>
    <row r="131" s="229" customFormat="true" ht="36.6" hidden="true" customHeight="true" outlineLevel="0" collapsed="false">
      <c r="A131" s="242" t="s">
        <v>183</v>
      </c>
      <c r="B131" s="409" t="n">
        <v>650</v>
      </c>
      <c r="C131" s="183" t="n">
        <v>4</v>
      </c>
      <c r="D131" s="410" t="s">
        <v>248</v>
      </c>
      <c r="E131" s="185" t="s">
        <v>184</v>
      </c>
      <c r="F131" s="412" t="n">
        <v>200</v>
      </c>
      <c r="G131" s="420" t="n">
        <f aca="false">G132</f>
        <v>0</v>
      </c>
      <c r="H131" s="414" t="e">
        <f aca="false">H132</f>
        <v>#REF!</v>
      </c>
      <c r="I131" s="415" t="e">
        <f aca="false">I132</f>
        <v>#REF!</v>
      </c>
    </row>
    <row r="132" s="229" customFormat="true" ht="37.2" hidden="true" customHeight="true" outlineLevel="0" collapsed="false">
      <c r="A132" s="439" t="s">
        <v>162</v>
      </c>
      <c r="B132" s="409" t="n">
        <v>650</v>
      </c>
      <c r="C132" s="183" t="n">
        <v>4</v>
      </c>
      <c r="D132" s="410" t="s">
        <v>248</v>
      </c>
      <c r="E132" s="185" t="s">
        <v>184</v>
      </c>
      <c r="F132" s="412" t="n">
        <v>240</v>
      </c>
      <c r="G132" s="413" t="n">
        <f aca="false">'приложение 3(№7 2018г.)'!G53</f>
        <v>0</v>
      </c>
      <c r="H132" s="414" t="e">
        <f aca="false">H144</f>
        <v>#REF!</v>
      </c>
      <c r="I132" s="415" t="e">
        <f aca="false">I144</f>
        <v>#REF!</v>
      </c>
    </row>
    <row r="133" s="229" customFormat="true" ht="37.5" hidden="false" customHeight="true" outlineLevel="0" collapsed="false">
      <c r="A133" s="399" t="s">
        <v>267</v>
      </c>
      <c r="B133" s="400" t="n">
        <v>650</v>
      </c>
      <c r="C133" s="401" t="n">
        <v>4</v>
      </c>
      <c r="D133" s="402" t="s">
        <v>248</v>
      </c>
      <c r="E133" s="403" t="s">
        <v>268</v>
      </c>
      <c r="F133" s="404"/>
      <c r="G133" s="405" t="n">
        <f aca="false">G134</f>
        <v>383</v>
      </c>
      <c r="H133" s="406" t="e">
        <f aca="false">H148</f>
        <v>#REF!</v>
      </c>
      <c r="I133" s="407" t="e">
        <f aca="false">I148</f>
        <v>#REF!</v>
      </c>
    </row>
    <row r="134" s="229" customFormat="true" ht="23.25" hidden="false" customHeight="true" outlineLevel="0" collapsed="false">
      <c r="A134" s="408" t="s">
        <v>269</v>
      </c>
      <c r="B134" s="409" t="n">
        <v>650</v>
      </c>
      <c r="C134" s="183" t="n">
        <v>4</v>
      </c>
      <c r="D134" s="410" t="s">
        <v>248</v>
      </c>
      <c r="E134" s="411" t="s">
        <v>270</v>
      </c>
      <c r="F134" s="412"/>
      <c r="G134" s="413" t="n">
        <f aca="false">G135</f>
        <v>383</v>
      </c>
      <c r="H134" s="414" t="e">
        <f aca="false">H135</f>
        <v>#REF!</v>
      </c>
      <c r="I134" s="415" t="e">
        <f aca="false">I135</f>
        <v>#REF!</v>
      </c>
    </row>
    <row r="135" s="229" customFormat="true" ht="22.5" hidden="false" customHeight="true" outlineLevel="0" collapsed="false">
      <c r="A135" s="418" t="s">
        <v>218</v>
      </c>
      <c r="B135" s="409" t="n">
        <v>650</v>
      </c>
      <c r="C135" s="183" t="n">
        <v>4</v>
      </c>
      <c r="D135" s="410" t="s">
        <v>248</v>
      </c>
      <c r="E135" s="411" t="s">
        <v>271</v>
      </c>
      <c r="F135" s="416"/>
      <c r="G135" s="417" t="n">
        <f aca="false">G136</f>
        <v>383</v>
      </c>
      <c r="H135" s="414" t="e">
        <f aca="false">#REF!</f>
        <v>#REF!</v>
      </c>
      <c r="I135" s="415" t="e">
        <f aca="false">#REF!</f>
        <v>#REF!</v>
      </c>
    </row>
    <row r="136" s="229" customFormat="true" ht="21.75" hidden="false" customHeight="true" outlineLevel="0" collapsed="false">
      <c r="A136" s="507" t="s">
        <v>161</v>
      </c>
      <c r="B136" s="409" t="n">
        <v>650</v>
      </c>
      <c r="C136" s="183" t="n">
        <v>4</v>
      </c>
      <c r="D136" s="410" t="s">
        <v>248</v>
      </c>
      <c r="E136" s="449" t="s">
        <v>271</v>
      </c>
      <c r="F136" s="412" t="n">
        <v>200</v>
      </c>
      <c r="G136" s="420" t="n">
        <f aca="false">G137</f>
        <v>383</v>
      </c>
      <c r="H136" s="414" t="n">
        <f aca="false">H137</f>
        <v>0</v>
      </c>
      <c r="I136" s="415" t="n">
        <f aca="false">I137</f>
        <v>0</v>
      </c>
    </row>
    <row r="137" s="229" customFormat="true" ht="32.25" hidden="false" customHeight="true" outlineLevel="0" collapsed="false">
      <c r="A137" s="439" t="s">
        <v>162</v>
      </c>
      <c r="B137" s="409" t="n">
        <v>650</v>
      </c>
      <c r="C137" s="183" t="n">
        <v>4</v>
      </c>
      <c r="D137" s="410" t="s">
        <v>248</v>
      </c>
      <c r="E137" s="508" t="s">
        <v>271</v>
      </c>
      <c r="F137" s="412" t="n">
        <v>240</v>
      </c>
      <c r="G137" s="413" t="n">
        <f aca="false">'приложение 3(№7 2018г.)'!G166</f>
        <v>383</v>
      </c>
      <c r="H137" s="414" t="n">
        <f aca="false">H147</f>
        <v>0</v>
      </c>
      <c r="I137" s="415" t="n">
        <f aca="false">I147</f>
        <v>0</v>
      </c>
    </row>
    <row r="138" s="229" customFormat="true" ht="48.6" hidden="false" customHeight="true" outlineLevel="0" collapsed="false">
      <c r="A138" s="399" t="s">
        <v>413</v>
      </c>
      <c r="B138" s="400" t="n">
        <v>650</v>
      </c>
      <c r="C138" s="401" t="n">
        <v>4</v>
      </c>
      <c r="D138" s="402" t="s">
        <v>248</v>
      </c>
      <c r="E138" s="403" t="s">
        <v>237</v>
      </c>
      <c r="F138" s="404"/>
      <c r="G138" s="405" t="n">
        <f aca="false">G139</f>
        <v>2356.893</v>
      </c>
      <c r="H138" s="406" t="e">
        <f aca="false">H153</f>
        <v>#REF!</v>
      </c>
      <c r="I138" s="407" t="e">
        <f aca="false">I153</f>
        <v>#REF!</v>
      </c>
    </row>
    <row r="139" s="229" customFormat="true" ht="30.6" hidden="false" customHeight="true" outlineLevel="0" collapsed="false">
      <c r="A139" s="408" t="s">
        <v>238</v>
      </c>
      <c r="B139" s="409" t="n">
        <v>650</v>
      </c>
      <c r="C139" s="183" t="n">
        <v>4</v>
      </c>
      <c r="D139" s="410" t="s">
        <v>248</v>
      </c>
      <c r="E139" s="411" t="s">
        <v>239</v>
      </c>
      <c r="F139" s="412"/>
      <c r="G139" s="413" t="n">
        <f aca="false">G140</f>
        <v>2356.893</v>
      </c>
      <c r="H139" s="414" t="e">
        <f aca="false">H141</f>
        <v>#REF!</v>
      </c>
      <c r="I139" s="415" t="e">
        <f aca="false">I141</f>
        <v>#REF!</v>
      </c>
    </row>
    <row r="140" s="229" customFormat="true" ht="30" hidden="false" customHeight="true" outlineLevel="0" collapsed="false">
      <c r="A140" s="408" t="s">
        <v>240</v>
      </c>
      <c r="B140" s="409" t="n">
        <v>650</v>
      </c>
      <c r="C140" s="183" t="n">
        <v>4</v>
      </c>
      <c r="D140" s="410" t="s">
        <v>248</v>
      </c>
      <c r="E140" s="411" t="s">
        <v>241</v>
      </c>
      <c r="F140" s="416"/>
      <c r="G140" s="417" t="n">
        <f aca="false">G141+G144</f>
        <v>2356.893</v>
      </c>
      <c r="H140" s="414" t="e">
        <f aca="false">#REF!</f>
        <v>#REF!</v>
      </c>
      <c r="I140" s="415" t="e">
        <f aca="false">#REF!</f>
        <v>#REF!</v>
      </c>
    </row>
    <row r="141" s="229" customFormat="true" ht="64.8" hidden="false" customHeight="true" outlineLevel="0" collapsed="false">
      <c r="A141" s="418" t="s">
        <v>242</v>
      </c>
      <c r="B141" s="409" t="n">
        <v>650</v>
      </c>
      <c r="C141" s="183" t="n">
        <v>4</v>
      </c>
      <c r="D141" s="410" t="s">
        <v>248</v>
      </c>
      <c r="E141" s="411" t="s">
        <v>243</v>
      </c>
      <c r="F141" s="416"/>
      <c r="G141" s="417" t="n">
        <f aca="false">G142</f>
        <v>599.6</v>
      </c>
      <c r="H141" s="414" t="e">
        <f aca="false">#REF!</f>
        <v>#REF!</v>
      </c>
      <c r="I141" s="415" t="e">
        <f aca="false">#REF!</f>
        <v>#REF!</v>
      </c>
    </row>
    <row r="142" s="229" customFormat="true" ht="48.6" hidden="false" customHeight="true" outlineLevel="0" collapsed="false">
      <c r="A142" s="419" t="s">
        <v>149</v>
      </c>
      <c r="B142" s="409" t="n">
        <v>650</v>
      </c>
      <c r="C142" s="183" t="n">
        <v>4</v>
      </c>
      <c r="D142" s="410" t="s">
        <v>248</v>
      </c>
      <c r="E142" s="411" t="s">
        <v>243</v>
      </c>
      <c r="F142" s="412" t="n">
        <v>100</v>
      </c>
      <c r="G142" s="420" t="n">
        <f aca="false">G143</f>
        <v>599.6</v>
      </c>
      <c r="H142" s="414" t="e">
        <f aca="false">H143</f>
        <v>#REF!</v>
      </c>
      <c r="I142" s="415" t="e">
        <f aca="false">I143</f>
        <v>#REF!</v>
      </c>
    </row>
    <row r="143" s="229" customFormat="true" ht="31.8" hidden="false" customHeight="true" outlineLevel="0" collapsed="false">
      <c r="A143" s="421" t="s">
        <v>327</v>
      </c>
      <c r="B143" s="409" t="n">
        <v>650</v>
      </c>
      <c r="C143" s="183" t="n">
        <v>4</v>
      </c>
      <c r="D143" s="410" t="s">
        <v>248</v>
      </c>
      <c r="E143" s="411" t="s">
        <v>243</v>
      </c>
      <c r="F143" s="412" t="n">
        <v>110</v>
      </c>
      <c r="G143" s="413" t="n">
        <f aca="false">'приложение 3(№7 2018г.)'!G132</f>
        <v>599.6</v>
      </c>
      <c r="H143" s="414" t="e">
        <f aca="false">H152</f>
        <v>#REF!</v>
      </c>
      <c r="I143" s="415" t="e">
        <f aca="false">I152</f>
        <v>#REF!</v>
      </c>
    </row>
    <row r="144" s="229" customFormat="true" ht="64.2" hidden="false" customHeight="true" outlineLevel="0" collapsed="false">
      <c r="A144" s="418" t="s">
        <v>244</v>
      </c>
      <c r="B144" s="409" t="n">
        <v>650</v>
      </c>
      <c r="C144" s="183" t="n">
        <v>4</v>
      </c>
      <c r="D144" s="410" t="s">
        <v>248</v>
      </c>
      <c r="E144" s="411" t="s">
        <v>245</v>
      </c>
      <c r="F144" s="416"/>
      <c r="G144" s="417" t="n">
        <f aca="false">G145</f>
        <v>1757.293</v>
      </c>
      <c r="H144" s="414" t="e">
        <f aca="false">#REF!</f>
        <v>#REF!</v>
      </c>
      <c r="I144" s="415" t="e">
        <f aca="false">#REF!</f>
        <v>#REF!</v>
      </c>
    </row>
    <row r="145" s="229" customFormat="true" ht="54.6" hidden="false" customHeight="true" outlineLevel="0" collapsed="false">
      <c r="A145" s="421" t="s">
        <v>149</v>
      </c>
      <c r="B145" s="409" t="n">
        <v>650</v>
      </c>
      <c r="C145" s="183" t="n">
        <v>4</v>
      </c>
      <c r="D145" s="410" t="s">
        <v>248</v>
      </c>
      <c r="E145" s="411" t="s">
        <v>245</v>
      </c>
      <c r="F145" s="412" t="n">
        <v>100</v>
      </c>
      <c r="G145" s="420" t="n">
        <f aca="false">G146</f>
        <v>1757.293</v>
      </c>
      <c r="H145" s="414" t="n">
        <f aca="false">H146</f>
        <v>0</v>
      </c>
      <c r="I145" s="415" t="n">
        <f aca="false">I146</f>
        <v>0</v>
      </c>
    </row>
    <row r="146" s="229" customFormat="true" ht="27" hidden="false" customHeight="true" outlineLevel="0" collapsed="false">
      <c r="A146" s="421" t="s">
        <v>327</v>
      </c>
      <c r="B146" s="409" t="n">
        <v>650</v>
      </c>
      <c r="C146" s="183" t="n">
        <v>4</v>
      </c>
      <c r="D146" s="410" t="s">
        <v>248</v>
      </c>
      <c r="E146" s="411" t="s">
        <v>245</v>
      </c>
      <c r="F146" s="412" t="n">
        <v>110</v>
      </c>
      <c r="G146" s="413" t="n">
        <f aca="false">'приложение 3(№7 2018г.)'!G135</f>
        <v>1757.293</v>
      </c>
      <c r="H146" s="414" t="n">
        <f aca="false">H155</f>
        <v>0</v>
      </c>
      <c r="I146" s="415" t="n">
        <f aca="false">I155</f>
        <v>0</v>
      </c>
    </row>
    <row r="147" s="512" customFormat="true" ht="24.75" hidden="false" customHeight="true" outlineLevel="0" collapsed="false">
      <c r="A147" s="378" t="s">
        <v>143</v>
      </c>
      <c r="B147" s="379" t="n">
        <v>650</v>
      </c>
      <c r="C147" s="397" t="n">
        <v>1</v>
      </c>
      <c r="D147" s="398" t="n">
        <v>2</v>
      </c>
      <c r="E147" s="382"/>
      <c r="F147" s="509"/>
      <c r="G147" s="384" t="n">
        <f aca="false">G148+G174+G182+G186+G201+G212+G216</f>
        <v>101837.27</v>
      </c>
      <c r="H147" s="510"/>
      <c r="I147" s="511"/>
    </row>
    <row r="148" s="521" customFormat="true" ht="31.2" hidden="false" customHeight="false" outlineLevel="0" collapsed="false">
      <c r="A148" s="513" t="s">
        <v>145</v>
      </c>
      <c r="B148" s="514" t="n">
        <v>650</v>
      </c>
      <c r="C148" s="515" t="n">
        <v>1</v>
      </c>
      <c r="D148" s="516" t="n">
        <v>2</v>
      </c>
      <c r="E148" s="517" t="s">
        <v>146</v>
      </c>
      <c r="F148" s="518"/>
      <c r="G148" s="519" t="n">
        <f aca="false">G149+G152+G155+G158+G164+G167</f>
        <v>34327.97</v>
      </c>
      <c r="H148" s="406" t="e">
        <f aca="false">#REF!</f>
        <v>#REF!</v>
      </c>
      <c r="I148" s="472" t="e">
        <f aca="false">#REF!</f>
        <v>#REF!</v>
      </c>
      <c r="J148" s="520"/>
      <c r="K148" s="520"/>
      <c r="L148" s="520"/>
      <c r="M148" s="520"/>
      <c r="N148" s="520"/>
      <c r="O148" s="520"/>
      <c r="P148" s="520"/>
      <c r="Q148" s="520"/>
      <c r="R148" s="520"/>
      <c r="S148" s="520"/>
      <c r="T148" s="520"/>
      <c r="U148" s="520"/>
      <c r="V148" s="520"/>
      <c r="W148" s="520"/>
      <c r="X148" s="520"/>
      <c r="Y148" s="520"/>
      <c r="Z148" s="520"/>
      <c r="AA148" s="520"/>
      <c r="AB148" s="520"/>
      <c r="AC148" s="520"/>
      <c r="AD148" s="520"/>
      <c r="AE148" s="520"/>
      <c r="AF148" s="520"/>
      <c r="AG148" s="520"/>
      <c r="AH148" s="520"/>
      <c r="AI148" s="520"/>
      <c r="AJ148" s="520"/>
      <c r="AK148" s="520"/>
      <c r="AL148" s="520"/>
    </row>
    <row r="149" s="525" customFormat="true" ht="15.6" hidden="false" customHeight="false" outlineLevel="0" collapsed="false">
      <c r="A149" s="522" t="s">
        <v>147</v>
      </c>
      <c r="B149" s="431" t="n">
        <v>650</v>
      </c>
      <c r="C149" s="432" t="n">
        <v>1</v>
      </c>
      <c r="D149" s="433" t="n">
        <v>2</v>
      </c>
      <c r="E149" s="523" t="s">
        <v>148</v>
      </c>
      <c r="F149" s="434"/>
      <c r="G149" s="435" t="n">
        <f aca="false">G150</f>
        <v>1791.2</v>
      </c>
      <c r="H149" s="406"/>
      <c r="I149" s="472"/>
      <c r="J149" s="524"/>
      <c r="K149" s="524"/>
      <c r="L149" s="524"/>
      <c r="M149" s="524"/>
      <c r="N149" s="524"/>
      <c r="O149" s="524"/>
      <c r="P149" s="524"/>
      <c r="Q149" s="524"/>
      <c r="R149" s="524"/>
      <c r="S149" s="524"/>
      <c r="T149" s="524"/>
      <c r="U149" s="524"/>
      <c r="V149" s="524"/>
      <c r="W149" s="524"/>
      <c r="X149" s="524"/>
      <c r="Y149" s="524"/>
      <c r="Z149" s="524"/>
      <c r="AA149" s="524"/>
      <c r="AB149" s="524"/>
      <c r="AC149" s="524"/>
      <c r="AD149" s="524"/>
      <c r="AE149" s="524"/>
      <c r="AF149" s="524"/>
      <c r="AG149" s="524"/>
      <c r="AH149" s="524"/>
      <c r="AI149" s="524"/>
      <c r="AJ149" s="524"/>
      <c r="AK149" s="524"/>
      <c r="AL149" s="524"/>
    </row>
    <row r="150" s="525" customFormat="true" ht="46.8" hidden="false" customHeight="false" outlineLevel="0" collapsed="false">
      <c r="A150" s="419" t="s">
        <v>149</v>
      </c>
      <c r="B150" s="409" t="n">
        <v>650</v>
      </c>
      <c r="C150" s="183" t="n">
        <v>1</v>
      </c>
      <c r="D150" s="410" t="n">
        <v>2</v>
      </c>
      <c r="E150" s="526" t="s">
        <v>148</v>
      </c>
      <c r="F150" s="412" t="n">
        <v>100</v>
      </c>
      <c r="G150" s="417" t="n">
        <f aca="false">G151</f>
        <v>1791.2</v>
      </c>
      <c r="H150" s="527" t="n">
        <v>0</v>
      </c>
      <c r="I150" s="528" t="n">
        <v>0</v>
      </c>
      <c r="J150" s="524"/>
      <c r="K150" s="524"/>
      <c r="L150" s="524"/>
      <c r="M150" s="524"/>
      <c r="N150" s="524"/>
      <c r="O150" s="524"/>
      <c r="P150" s="524"/>
      <c r="Q150" s="524"/>
      <c r="R150" s="524"/>
      <c r="S150" s="524"/>
      <c r="T150" s="524"/>
      <c r="U150" s="524"/>
      <c r="V150" s="524"/>
      <c r="W150" s="524"/>
      <c r="X150" s="524"/>
      <c r="Y150" s="524"/>
      <c r="Z150" s="524"/>
      <c r="AA150" s="524"/>
      <c r="AB150" s="524"/>
      <c r="AC150" s="524"/>
      <c r="AD150" s="524"/>
      <c r="AE150" s="524"/>
      <c r="AF150" s="524"/>
      <c r="AG150" s="524"/>
      <c r="AH150" s="524"/>
      <c r="AI150" s="524"/>
      <c r="AJ150" s="524"/>
      <c r="AK150" s="524"/>
      <c r="AL150" s="524"/>
    </row>
    <row r="151" s="525" customFormat="true" ht="17.25" hidden="false" customHeight="true" outlineLevel="0" collapsed="false">
      <c r="A151" s="529" t="s">
        <v>150</v>
      </c>
      <c r="B151" s="409" t="n">
        <v>650</v>
      </c>
      <c r="C151" s="183" t="n">
        <v>1</v>
      </c>
      <c r="D151" s="410" t="n">
        <v>2</v>
      </c>
      <c r="E151" s="526" t="s">
        <v>148</v>
      </c>
      <c r="F151" s="412" t="n">
        <v>120</v>
      </c>
      <c r="G151" s="417" t="n">
        <f aca="false">'приложение 3(№7 2018г.)'!G20</f>
        <v>1791.2</v>
      </c>
      <c r="H151" s="527" t="n">
        <v>0</v>
      </c>
      <c r="I151" s="528" t="n">
        <v>0</v>
      </c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  <c r="AB151" s="524"/>
      <c r="AC151" s="524"/>
      <c r="AD151" s="524"/>
      <c r="AE151" s="524"/>
      <c r="AF151" s="524"/>
      <c r="AG151" s="524"/>
      <c r="AH151" s="524"/>
      <c r="AI151" s="524"/>
      <c r="AJ151" s="524"/>
      <c r="AK151" s="524"/>
      <c r="AL151" s="524"/>
    </row>
    <row r="152" s="226" customFormat="true" ht="15.6" hidden="false" customHeight="false" outlineLevel="0" collapsed="false">
      <c r="A152" s="418" t="s">
        <v>154</v>
      </c>
      <c r="B152" s="409" t="n">
        <v>650</v>
      </c>
      <c r="C152" s="183" t="n">
        <v>1</v>
      </c>
      <c r="D152" s="410" t="n">
        <v>4</v>
      </c>
      <c r="E152" s="526" t="s">
        <v>155</v>
      </c>
      <c r="F152" s="530"/>
      <c r="G152" s="413" t="n">
        <f aca="false">G153</f>
        <v>21862.9</v>
      </c>
      <c r="H152" s="414" t="e">
        <f aca="false">H153</f>
        <v>#REF!</v>
      </c>
      <c r="I152" s="474" t="e">
        <f aca="false">I153</f>
        <v>#REF!</v>
      </c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</row>
    <row r="153" s="301" customFormat="true" ht="46.8" hidden="false" customHeight="false" outlineLevel="0" collapsed="false">
      <c r="A153" s="491" t="s">
        <v>149</v>
      </c>
      <c r="B153" s="409" t="n">
        <v>650</v>
      </c>
      <c r="C153" s="183" t="n">
        <v>1</v>
      </c>
      <c r="D153" s="410" t="n">
        <v>4</v>
      </c>
      <c r="E153" s="526" t="s">
        <v>155</v>
      </c>
      <c r="F153" s="412" t="n">
        <v>100</v>
      </c>
      <c r="G153" s="413" t="n">
        <f aca="false">G154</f>
        <v>21862.9</v>
      </c>
      <c r="H153" s="414" t="e">
        <f aca="false">H154</f>
        <v>#REF!</v>
      </c>
      <c r="I153" s="474" t="e">
        <f aca="false">I154</f>
        <v>#REF!</v>
      </c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T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</row>
    <row r="154" s="301" customFormat="true" ht="18.75" hidden="false" customHeight="true" outlineLevel="0" collapsed="false">
      <c r="A154" s="441" t="s">
        <v>150</v>
      </c>
      <c r="B154" s="409" t="n">
        <v>650</v>
      </c>
      <c r="C154" s="183" t="n">
        <v>1</v>
      </c>
      <c r="D154" s="410" t="n">
        <v>4</v>
      </c>
      <c r="E154" s="531" t="s">
        <v>155</v>
      </c>
      <c r="F154" s="466" t="n">
        <v>120</v>
      </c>
      <c r="G154" s="467" t="n">
        <f aca="false">'приложение 3(№7 2018г.)'!G29</f>
        <v>21862.9</v>
      </c>
      <c r="H154" s="414" t="e">
        <f aca="false">#REF!+H176</f>
        <v>#REF!</v>
      </c>
      <c r="I154" s="474" t="e">
        <f aca="false">#REF!+I176</f>
        <v>#REF!</v>
      </c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</row>
    <row r="155" s="225" customFormat="true" ht="17.25" hidden="false" customHeight="true" outlineLevel="0" collapsed="false">
      <c r="A155" s="532" t="s">
        <v>151</v>
      </c>
      <c r="B155" s="409" t="n">
        <v>650</v>
      </c>
      <c r="C155" s="183" t="n">
        <v>1</v>
      </c>
      <c r="D155" s="410" t="n">
        <v>2</v>
      </c>
      <c r="E155" s="526" t="s">
        <v>152</v>
      </c>
      <c r="F155" s="412"/>
      <c r="G155" s="417" t="n">
        <f aca="false">G156</f>
        <v>2544.8</v>
      </c>
      <c r="H155" s="533"/>
      <c r="I155" s="534"/>
    </row>
    <row r="156" s="226" customFormat="true" ht="46.8" hidden="false" customHeight="false" outlineLevel="0" collapsed="false">
      <c r="A156" s="419" t="s">
        <v>149</v>
      </c>
      <c r="B156" s="409" t="n">
        <v>650</v>
      </c>
      <c r="C156" s="183" t="n">
        <v>1</v>
      </c>
      <c r="D156" s="410" t="n">
        <v>2</v>
      </c>
      <c r="E156" s="526" t="s">
        <v>152</v>
      </c>
      <c r="F156" s="412" t="n">
        <v>100</v>
      </c>
      <c r="G156" s="417" t="n">
        <f aca="false">G157</f>
        <v>2544.8</v>
      </c>
      <c r="H156" s="527" t="n">
        <v>0</v>
      </c>
      <c r="I156" s="528" t="n">
        <v>0</v>
      </c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</row>
    <row r="157" s="226" customFormat="true" ht="15" hidden="false" customHeight="true" outlineLevel="0" collapsed="false">
      <c r="A157" s="529" t="s">
        <v>150</v>
      </c>
      <c r="B157" s="463" t="n">
        <v>650</v>
      </c>
      <c r="C157" s="335" t="n">
        <v>1</v>
      </c>
      <c r="D157" s="464" t="n">
        <v>2</v>
      </c>
      <c r="E157" s="531" t="s">
        <v>152</v>
      </c>
      <c r="F157" s="466" t="n">
        <v>120</v>
      </c>
      <c r="G157" s="417" t="n">
        <f aca="false">'приложение 3(№7 2018г.)'!G23</f>
        <v>2544.8</v>
      </c>
      <c r="H157" s="527" t="n">
        <v>0</v>
      </c>
      <c r="I157" s="528" t="n">
        <v>0</v>
      </c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</row>
    <row r="158" s="229" customFormat="true" ht="31.2" hidden="false" customHeight="false" outlineLevel="0" collapsed="false">
      <c r="A158" s="322" t="s">
        <v>185</v>
      </c>
      <c r="B158" s="463" t="n">
        <v>650</v>
      </c>
      <c r="C158" s="335" t="n">
        <v>1</v>
      </c>
      <c r="D158" s="535" t="n">
        <v>13</v>
      </c>
      <c r="E158" s="531" t="s">
        <v>186</v>
      </c>
      <c r="F158" s="466"/>
      <c r="G158" s="536" t="n">
        <f aca="false">G159+G161</f>
        <v>1730.6</v>
      </c>
      <c r="H158" s="406" t="e">
        <f aca="false">H159+H161</f>
        <v>#REF!</v>
      </c>
      <c r="I158" s="472" t="e">
        <f aca="false">I159+I161</f>
        <v>#REF!</v>
      </c>
    </row>
    <row r="159" s="229" customFormat="true" ht="15.6" hidden="false" customHeight="false" outlineLevel="0" collapsed="false">
      <c r="A159" s="468" t="s">
        <v>161</v>
      </c>
      <c r="B159" s="463" t="n">
        <v>650</v>
      </c>
      <c r="C159" s="335" t="n">
        <v>1</v>
      </c>
      <c r="D159" s="535" t="n">
        <v>13</v>
      </c>
      <c r="E159" s="531" t="s">
        <v>186</v>
      </c>
      <c r="F159" s="466" t="n">
        <v>200</v>
      </c>
      <c r="G159" s="536" t="n">
        <f aca="false">G160</f>
        <v>1025.3</v>
      </c>
      <c r="H159" s="406" t="e">
        <f aca="false">H160</f>
        <v>#REF!</v>
      </c>
      <c r="I159" s="472" t="e">
        <f aca="false">I160</f>
        <v>#REF!</v>
      </c>
    </row>
    <row r="160" s="229" customFormat="true" ht="31.2" hidden="false" customHeight="false" outlineLevel="0" collapsed="false">
      <c r="A160" s="441" t="s">
        <v>162</v>
      </c>
      <c r="B160" s="463" t="n">
        <v>650</v>
      </c>
      <c r="C160" s="335" t="n">
        <v>1</v>
      </c>
      <c r="D160" s="535" t="n">
        <v>13</v>
      </c>
      <c r="E160" s="531" t="s">
        <v>186</v>
      </c>
      <c r="F160" s="466" t="n">
        <v>240</v>
      </c>
      <c r="G160" s="536" t="n">
        <f aca="false">'приложение 3(№7 2018г.)'!G58+'приложение 3(№7 2018г.)'!G160</f>
        <v>1025.3</v>
      </c>
      <c r="H160" s="406" t="e">
        <f aca="false">#REF!</f>
        <v>#REF!</v>
      </c>
      <c r="I160" s="472" t="e">
        <f aca="false">#REF!</f>
        <v>#REF!</v>
      </c>
    </row>
    <row r="161" s="229" customFormat="true" ht="15.6" hidden="false" customHeight="false" outlineLevel="0" collapsed="false">
      <c r="A161" s="529" t="s">
        <v>165</v>
      </c>
      <c r="B161" s="463" t="n">
        <v>650</v>
      </c>
      <c r="C161" s="335" t="n">
        <v>1</v>
      </c>
      <c r="D161" s="535" t="n">
        <v>13</v>
      </c>
      <c r="E161" s="531" t="s">
        <v>186</v>
      </c>
      <c r="F161" s="466" t="n">
        <v>800</v>
      </c>
      <c r="G161" s="536" t="n">
        <f aca="false">G162+G163</f>
        <v>705.3</v>
      </c>
      <c r="H161" s="406" t="e">
        <f aca="false">H163</f>
        <v>#REF!</v>
      </c>
      <c r="I161" s="472" t="e">
        <f aca="false">I163</f>
        <v>#REF!</v>
      </c>
      <c r="J161" s="537"/>
    </row>
    <row r="162" s="229" customFormat="true" ht="35.4" hidden="false" customHeight="true" outlineLevel="0" collapsed="false">
      <c r="A162" s="450" t="s">
        <v>414</v>
      </c>
      <c r="B162" s="463" t="n">
        <v>650</v>
      </c>
      <c r="C162" s="335" t="n">
        <v>1</v>
      </c>
      <c r="D162" s="535" t="n">
        <v>13</v>
      </c>
      <c r="E162" s="531" t="s">
        <v>186</v>
      </c>
      <c r="F162" s="466" t="n">
        <v>830</v>
      </c>
      <c r="G162" s="536" t="n">
        <f aca="false">'приложение 3(№7 2018г.)'!G60</f>
        <v>0</v>
      </c>
      <c r="H162" s="406" t="e">
        <f aca="false">#REF!</f>
        <v>#REF!</v>
      </c>
      <c r="I162" s="472" t="e">
        <f aca="false">#REF!</f>
        <v>#REF!</v>
      </c>
      <c r="J162" s="537"/>
    </row>
    <row r="163" s="229" customFormat="true" ht="15" hidden="false" customHeight="true" outlineLevel="0" collapsed="false">
      <c r="A163" s="441" t="s">
        <v>188</v>
      </c>
      <c r="B163" s="463" t="n">
        <v>650</v>
      </c>
      <c r="C163" s="335" t="n">
        <v>1</v>
      </c>
      <c r="D163" s="535" t="n">
        <v>13</v>
      </c>
      <c r="E163" s="531" t="s">
        <v>186</v>
      </c>
      <c r="F163" s="466" t="n">
        <v>850</v>
      </c>
      <c r="G163" s="536" t="n">
        <f aca="false">'приложение 3(№7 2018г.)'!G61</f>
        <v>705.3</v>
      </c>
      <c r="H163" s="406" t="e">
        <f aca="false">#REF!</f>
        <v>#REF!</v>
      </c>
      <c r="I163" s="472" t="e">
        <f aca="false">#REF!</f>
        <v>#REF!</v>
      </c>
      <c r="J163" s="537"/>
    </row>
    <row r="164" s="226" customFormat="true" ht="15.6" hidden="false" customHeight="false" outlineLevel="0" collapsed="false">
      <c r="A164" s="181" t="s">
        <v>163</v>
      </c>
      <c r="B164" s="463" t="n">
        <v>650</v>
      </c>
      <c r="C164" s="335" t="n">
        <v>1</v>
      </c>
      <c r="D164" s="535" t="n">
        <v>13</v>
      </c>
      <c r="E164" s="531" t="s">
        <v>164</v>
      </c>
      <c r="F164" s="466"/>
      <c r="G164" s="536" t="n">
        <f aca="false">G165</f>
        <v>761.2</v>
      </c>
      <c r="H164" s="406" t="e">
        <f aca="false">H165+H167+#REF!</f>
        <v>#REF!</v>
      </c>
      <c r="I164" s="472" t="e">
        <f aca="false">I165+I167+#REF!</f>
        <v>#REF!</v>
      </c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</row>
    <row r="165" s="301" customFormat="true" ht="15.6" hidden="false" customHeight="false" outlineLevel="0" collapsed="false">
      <c r="A165" s="251" t="s">
        <v>165</v>
      </c>
      <c r="B165" s="463" t="n">
        <v>650</v>
      </c>
      <c r="C165" s="335" t="n">
        <v>1</v>
      </c>
      <c r="D165" s="535" t="n">
        <v>13</v>
      </c>
      <c r="E165" s="531" t="s">
        <v>164</v>
      </c>
      <c r="F165" s="466" t="n">
        <v>800</v>
      </c>
      <c r="G165" s="467" t="n">
        <f aca="false">G166</f>
        <v>761.2</v>
      </c>
      <c r="H165" s="414" t="e">
        <f aca="false">H166</f>
        <v>#REF!</v>
      </c>
      <c r="I165" s="474" t="e">
        <f aca="false">I166</f>
        <v>#REF!</v>
      </c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T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</row>
    <row r="166" s="301" customFormat="true" ht="15" hidden="false" customHeight="true" outlineLevel="0" collapsed="false">
      <c r="A166" s="251" t="s">
        <v>166</v>
      </c>
      <c r="B166" s="463" t="n">
        <v>650</v>
      </c>
      <c r="C166" s="335" t="n">
        <v>1</v>
      </c>
      <c r="D166" s="535" t="n">
        <v>13</v>
      </c>
      <c r="E166" s="531" t="s">
        <v>164</v>
      </c>
      <c r="F166" s="466" t="n">
        <v>880</v>
      </c>
      <c r="G166" s="467" t="n">
        <f aca="false">'приложение 3(№7 2018г.)'!G39</f>
        <v>761.2</v>
      </c>
      <c r="H166" s="414" t="e">
        <f aca="false">#REF!</f>
        <v>#REF!</v>
      </c>
      <c r="I166" s="474" t="e">
        <f aca="false">#REF!</f>
        <v>#REF!</v>
      </c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T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</row>
    <row r="167" s="226" customFormat="true" ht="15.6" hidden="false" customHeight="false" outlineLevel="0" collapsed="false">
      <c r="A167" s="322" t="s">
        <v>159</v>
      </c>
      <c r="B167" s="463" t="n">
        <v>650</v>
      </c>
      <c r="C167" s="335" t="n">
        <v>1</v>
      </c>
      <c r="D167" s="535" t="n">
        <v>13</v>
      </c>
      <c r="E167" s="531" t="s">
        <v>160</v>
      </c>
      <c r="F167" s="466"/>
      <c r="G167" s="536" t="n">
        <f aca="false">G168+G170+G172</f>
        <v>5637.27</v>
      </c>
      <c r="H167" s="406" t="e">
        <f aca="false">H168+H170+#REF!</f>
        <v>#REF!</v>
      </c>
      <c r="I167" s="472" t="e">
        <f aca="false">I168+I170+#REF!</f>
        <v>#REF!</v>
      </c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</row>
    <row r="168" s="301" customFormat="true" ht="46.8" hidden="false" customHeight="false" outlineLevel="0" collapsed="false">
      <c r="A168" s="441" t="s">
        <v>149</v>
      </c>
      <c r="B168" s="463" t="n">
        <v>650</v>
      </c>
      <c r="C168" s="335" t="n">
        <v>1</v>
      </c>
      <c r="D168" s="535" t="n">
        <v>13</v>
      </c>
      <c r="E168" s="531" t="s">
        <v>160</v>
      </c>
      <c r="F168" s="466" t="n">
        <v>100</v>
      </c>
      <c r="G168" s="467" t="n">
        <f aca="false">G169</f>
        <v>1221.67</v>
      </c>
      <c r="H168" s="414" t="e">
        <f aca="false">H169</f>
        <v>#REF!</v>
      </c>
      <c r="I168" s="474" t="e">
        <f aca="false">I169</f>
        <v>#REF!</v>
      </c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T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</row>
    <row r="169" s="301" customFormat="true" ht="15" hidden="false" customHeight="true" outlineLevel="0" collapsed="false">
      <c r="A169" s="441" t="s">
        <v>150</v>
      </c>
      <c r="B169" s="463" t="n">
        <v>650</v>
      </c>
      <c r="C169" s="335" t="n">
        <v>1</v>
      </c>
      <c r="D169" s="535" t="n">
        <v>13</v>
      </c>
      <c r="E169" s="531" t="s">
        <v>160</v>
      </c>
      <c r="F169" s="466" t="n">
        <v>120</v>
      </c>
      <c r="G169" s="467" t="n">
        <f aca="false">'приложение 3(№7 2018г.)'!G64</f>
        <v>1221.67</v>
      </c>
      <c r="H169" s="414" t="e">
        <f aca="false">#REF!</f>
        <v>#REF!</v>
      </c>
      <c r="I169" s="474" t="e">
        <f aca="false">#REF!</f>
        <v>#REF!</v>
      </c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T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</row>
    <row r="170" s="301" customFormat="true" ht="15.6" hidden="false" customHeight="false" outlineLevel="0" collapsed="false">
      <c r="A170" s="468" t="s">
        <v>161</v>
      </c>
      <c r="B170" s="463" t="n">
        <v>650</v>
      </c>
      <c r="C170" s="335" t="n">
        <v>1</v>
      </c>
      <c r="D170" s="535" t="n">
        <v>13</v>
      </c>
      <c r="E170" s="531" t="s">
        <v>160</v>
      </c>
      <c r="F170" s="466" t="n">
        <v>200</v>
      </c>
      <c r="G170" s="467" t="n">
        <f aca="false">G171</f>
        <v>4390.6</v>
      </c>
      <c r="H170" s="414" t="e">
        <f aca="false">H171</f>
        <v>#REF!</v>
      </c>
      <c r="I170" s="474" t="e">
        <f aca="false">I171</f>
        <v>#REF!</v>
      </c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T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</row>
    <row r="171" s="301" customFormat="true" ht="30.75" hidden="false" customHeight="true" outlineLevel="0" collapsed="false">
      <c r="A171" s="441" t="s">
        <v>162</v>
      </c>
      <c r="B171" s="463" t="n">
        <v>650</v>
      </c>
      <c r="C171" s="335" t="n">
        <v>1</v>
      </c>
      <c r="D171" s="535" t="n">
        <v>13</v>
      </c>
      <c r="E171" s="531" t="s">
        <v>160</v>
      </c>
      <c r="F171" s="466" t="n">
        <v>240</v>
      </c>
      <c r="G171" s="536" t="n">
        <f aca="false">'приложение 3(№7 2018г.)'!G66+'приложение 3(№7 2018г.)'!G35</f>
        <v>4390.6</v>
      </c>
      <c r="H171" s="414" t="e">
        <f aca="false">#REF!</f>
        <v>#REF!</v>
      </c>
      <c r="I171" s="474" t="e">
        <f aca="false">#REF!</f>
        <v>#REF!</v>
      </c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T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</row>
    <row r="172" s="301" customFormat="true" ht="30.75" hidden="false" customHeight="true" outlineLevel="0" collapsed="false">
      <c r="A172" s="441" t="s">
        <v>165</v>
      </c>
      <c r="B172" s="463" t="n">
        <v>650</v>
      </c>
      <c r="C172" s="335" t="n">
        <v>1</v>
      </c>
      <c r="D172" s="535" t="n">
        <v>13</v>
      </c>
      <c r="E172" s="531" t="s">
        <v>160</v>
      </c>
      <c r="F172" s="466" t="n">
        <v>800</v>
      </c>
      <c r="G172" s="536" t="n">
        <f aca="false">G173</f>
        <v>25</v>
      </c>
      <c r="H172" s="414" t="e">
        <f aca="false">#REF!</f>
        <v>#REF!</v>
      </c>
      <c r="I172" s="474" t="e">
        <f aca="false">#REF!</f>
        <v>#REF!</v>
      </c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T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</row>
    <row r="173" s="301" customFormat="true" ht="30.75" hidden="false" customHeight="true" outlineLevel="0" collapsed="false">
      <c r="A173" s="441" t="s">
        <v>415</v>
      </c>
      <c r="B173" s="463" t="n">
        <v>650</v>
      </c>
      <c r="C173" s="335" t="n">
        <v>1</v>
      </c>
      <c r="D173" s="535" t="n">
        <v>13</v>
      </c>
      <c r="E173" s="531" t="s">
        <v>160</v>
      </c>
      <c r="F173" s="466" t="n">
        <v>853</v>
      </c>
      <c r="G173" s="536" t="n">
        <f aca="false">'приложение 3(№7 2018г.)'!G71</f>
        <v>25</v>
      </c>
      <c r="H173" s="414" t="e">
        <f aca="false">#REF!</f>
        <v>#REF!</v>
      </c>
      <c r="I173" s="474" t="e">
        <f aca="false">#REF!</f>
        <v>#REF!</v>
      </c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</row>
    <row r="174" s="229" customFormat="true" ht="31.2" hidden="false" customHeight="false" outlineLevel="0" collapsed="false">
      <c r="A174" s="538" t="s">
        <v>221</v>
      </c>
      <c r="B174" s="539" t="n">
        <v>650</v>
      </c>
      <c r="C174" s="540" t="n">
        <v>3</v>
      </c>
      <c r="D174" s="541" t="n">
        <v>9</v>
      </c>
      <c r="E174" s="542" t="s">
        <v>222</v>
      </c>
      <c r="F174" s="543"/>
      <c r="G174" s="544" t="n">
        <f aca="false">G179+G175</f>
        <v>838</v>
      </c>
      <c r="H174" s="510"/>
      <c r="I174" s="511"/>
    </row>
    <row r="175" s="229" customFormat="true" ht="36.6" hidden="false" customHeight="true" outlineLevel="0" collapsed="false">
      <c r="A175" s="322" t="s">
        <v>223</v>
      </c>
      <c r="B175" s="545" t="n">
        <v>650</v>
      </c>
      <c r="C175" s="335" t="n">
        <v>3</v>
      </c>
      <c r="D175" s="464" t="n">
        <v>9</v>
      </c>
      <c r="E175" s="465" t="s">
        <v>224</v>
      </c>
      <c r="F175" s="466"/>
      <c r="G175" s="536" t="n">
        <f aca="false">G176</f>
        <v>180</v>
      </c>
      <c r="H175" s="510"/>
      <c r="I175" s="511"/>
    </row>
    <row r="176" s="548" customFormat="true" ht="40.8" hidden="false" customHeight="true" outlineLevel="0" collapsed="false">
      <c r="A176" s="468" t="s">
        <v>161</v>
      </c>
      <c r="B176" s="545" t="n">
        <v>650</v>
      </c>
      <c r="C176" s="335" t="n">
        <v>3</v>
      </c>
      <c r="D176" s="464" t="n">
        <v>9</v>
      </c>
      <c r="E176" s="465" t="s">
        <v>224</v>
      </c>
      <c r="F176" s="466" t="n">
        <v>200</v>
      </c>
      <c r="G176" s="536" t="n">
        <f aca="false">G177+G178</f>
        <v>180</v>
      </c>
      <c r="H176" s="546" t="n">
        <v>0</v>
      </c>
      <c r="I176" s="547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T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</row>
    <row r="177" s="229" customFormat="true" ht="43.2" hidden="false" customHeight="true" outlineLevel="0" collapsed="false">
      <c r="A177" s="322" t="s">
        <v>220</v>
      </c>
      <c r="B177" s="545" t="n">
        <v>650</v>
      </c>
      <c r="C177" s="335" t="n">
        <v>3</v>
      </c>
      <c r="D177" s="464" t="n">
        <v>9</v>
      </c>
      <c r="E177" s="465" t="s">
        <v>224</v>
      </c>
      <c r="F177" s="466" t="n">
        <v>230</v>
      </c>
      <c r="G177" s="536" t="n">
        <f aca="false">'приложение 3(№7 2018г.)'!G103</f>
        <v>180</v>
      </c>
      <c r="H177" s="414" t="e">
        <f aca="false">H178</f>
        <v>#REF!</v>
      </c>
      <c r="I177" s="474" t="e">
        <f aca="false">I178</f>
        <v>#REF!</v>
      </c>
    </row>
    <row r="178" s="218" customFormat="true" ht="27" hidden="true" customHeight="true" outlineLevel="0" collapsed="false">
      <c r="A178" s="441" t="s">
        <v>162</v>
      </c>
      <c r="B178" s="545" t="n">
        <v>650</v>
      </c>
      <c r="C178" s="335" t="n">
        <v>3</v>
      </c>
      <c r="D178" s="464" t="n">
        <v>9</v>
      </c>
      <c r="E178" s="549" t="s">
        <v>224</v>
      </c>
      <c r="F178" s="466" t="n">
        <v>240</v>
      </c>
      <c r="G178" s="536" t="n">
        <v>0</v>
      </c>
      <c r="H178" s="414" t="e">
        <f aca="false">#REF!</f>
        <v>#REF!</v>
      </c>
      <c r="I178" s="474" t="e">
        <f aca="false">#REF!</f>
        <v>#REF!</v>
      </c>
      <c r="J178" s="217"/>
      <c r="K178" s="217"/>
      <c r="L178" s="217"/>
      <c r="M178" s="217"/>
      <c r="N178" s="217"/>
      <c r="O178" s="217"/>
      <c r="P178" s="217"/>
      <c r="Q178" s="217"/>
      <c r="R178" s="217"/>
      <c r="S178" s="217"/>
      <c r="T178" s="217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</row>
    <row r="179" s="229" customFormat="true" ht="15.6" hidden="false" customHeight="false" outlineLevel="0" collapsed="false">
      <c r="A179" s="322" t="s">
        <v>159</v>
      </c>
      <c r="B179" s="545" t="n">
        <v>650</v>
      </c>
      <c r="C179" s="335" t="n">
        <v>3</v>
      </c>
      <c r="D179" s="464" t="n">
        <v>9</v>
      </c>
      <c r="E179" s="465" t="s">
        <v>225</v>
      </c>
      <c r="F179" s="466"/>
      <c r="G179" s="536" t="n">
        <f aca="false">G180</f>
        <v>658</v>
      </c>
      <c r="H179" s="510"/>
      <c r="I179" s="511"/>
    </row>
    <row r="180" s="229" customFormat="true" ht="15.6" hidden="false" customHeight="false" outlineLevel="0" collapsed="false">
      <c r="A180" s="468" t="s">
        <v>161</v>
      </c>
      <c r="B180" s="545" t="n">
        <v>650</v>
      </c>
      <c r="C180" s="335" t="n">
        <v>3</v>
      </c>
      <c r="D180" s="464" t="n">
        <v>9</v>
      </c>
      <c r="E180" s="465" t="s">
        <v>225</v>
      </c>
      <c r="F180" s="466" t="n">
        <v>200</v>
      </c>
      <c r="G180" s="467" t="n">
        <f aca="false">G181</f>
        <v>658</v>
      </c>
      <c r="H180" s="510"/>
      <c r="I180" s="511"/>
    </row>
    <row r="181" s="229" customFormat="true" ht="30.75" hidden="false" customHeight="true" outlineLevel="0" collapsed="false">
      <c r="A181" s="441" t="s">
        <v>162</v>
      </c>
      <c r="B181" s="545" t="n">
        <v>650</v>
      </c>
      <c r="C181" s="335" t="n">
        <v>3</v>
      </c>
      <c r="D181" s="464" t="n">
        <v>9</v>
      </c>
      <c r="E181" s="465" t="s">
        <v>225</v>
      </c>
      <c r="F181" s="466" t="n">
        <v>240</v>
      </c>
      <c r="G181" s="467" t="n">
        <f aca="false">'приложение 3(№7 2018г.)'!G107</f>
        <v>658</v>
      </c>
      <c r="H181" s="510"/>
      <c r="I181" s="511"/>
    </row>
    <row r="182" s="229" customFormat="true" ht="24.75" hidden="false" customHeight="true" outlineLevel="0" collapsed="false">
      <c r="A182" s="538" t="s">
        <v>258</v>
      </c>
      <c r="B182" s="539" t="n">
        <v>650</v>
      </c>
      <c r="C182" s="540" t="n">
        <v>3</v>
      </c>
      <c r="D182" s="541" t="n">
        <v>9</v>
      </c>
      <c r="E182" s="542" t="s">
        <v>259</v>
      </c>
      <c r="F182" s="543"/>
      <c r="G182" s="544" t="n">
        <f aca="false">G183</f>
        <v>4279.4</v>
      </c>
      <c r="H182" s="510"/>
      <c r="I182" s="511"/>
    </row>
    <row r="183" s="229" customFormat="true" ht="24.75" hidden="false" customHeight="true" outlineLevel="0" collapsed="false">
      <c r="A183" s="408" t="s">
        <v>260</v>
      </c>
      <c r="B183" s="545" t="n">
        <v>650</v>
      </c>
      <c r="C183" s="335" t="n">
        <v>3</v>
      </c>
      <c r="D183" s="464" t="n">
        <v>9</v>
      </c>
      <c r="E183" s="411" t="s">
        <v>261</v>
      </c>
      <c r="F183" s="466"/>
      <c r="G183" s="536" t="n">
        <f aca="false">G184</f>
        <v>4279.4</v>
      </c>
      <c r="H183" s="510"/>
      <c r="I183" s="511"/>
    </row>
    <row r="184" s="548" customFormat="true" ht="22.5" hidden="false" customHeight="true" outlineLevel="0" collapsed="false">
      <c r="A184" s="440" t="s">
        <v>161</v>
      </c>
      <c r="B184" s="545" t="n">
        <v>650</v>
      </c>
      <c r="C184" s="335" t="n">
        <v>3</v>
      </c>
      <c r="D184" s="464" t="n">
        <v>9</v>
      </c>
      <c r="E184" s="451" t="s">
        <v>261</v>
      </c>
      <c r="F184" s="466" t="n">
        <v>200</v>
      </c>
      <c r="G184" s="536" t="n">
        <f aca="false">G185</f>
        <v>4279.4</v>
      </c>
      <c r="H184" s="546" t="n">
        <v>0</v>
      </c>
      <c r="I184" s="547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</row>
    <row r="185" s="229" customFormat="true" ht="34.5" hidden="false" customHeight="true" outlineLevel="0" collapsed="false">
      <c r="A185" s="441" t="s">
        <v>162</v>
      </c>
      <c r="B185" s="545" t="n">
        <v>650</v>
      </c>
      <c r="C185" s="335" t="n">
        <v>3</v>
      </c>
      <c r="D185" s="464" t="n">
        <v>9</v>
      </c>
      <c r="E185" s="451" t="s">
        <v>261</v>
      </c>
      <c r="F185" s="466" t="n">
        <v>240</v>
      </c>
      <c r="G185" s="467" t="n">
        <f aca="false">'приложение 3(№7 2018г.)'!G149+'приложение 3(№7 2018г.)'!G170</f>
        <v>4279.4</v>
      </c>
      <c r="H185" s="510"/>
      <c r="I185" s="511"/>
    </row>
    <row r="186" s="226" customFormat="true" ht="24" hidden="false" customHeight="true" outlineLevel="0" collapsed="false">
      <c r="A186" s="538" t="s">
        <v>290</v>
      </c>
      <c r="B186" s="550" t="n">
        <v>650</v>
      </c>
      <c r="C186" s="540" t="n">
        <v>5</v>
      </c>
      <c r="D186" s="541" t="n">
        <v>1</v>
      </c>
      <c r="E186" s="542" t="s">
        <v>275</v>
      </c>
      <c r="F186" s="551"/>
      <c r="G186" s="544" t="n">
        <f aca="false">G187+G196+G190+G193</f>
        <v>22879.7</v>
      </c>
      <c r="H186" s="406" t="e">
        <f aca="false">#REF!</f>
        <v>#REF!</v>
      </c>
      <c r="I186" s="472" t="e">
        <f aca="false">#REF!</f>
        <v>#REF!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</row>
    <row r="187" s="512" customFormat="true" ht="29.25" hidden="false" customHeight="true" outlineLevel="0" collapsed="false">
      <c r="A187" s="251" t="s">
        <v>291</v>
      </c>
      <c r="B187" s="182" t="n">
        <v>650</v>
      </c>
      <c r="C187" s="183" t="n">
        <v>5</v>
      </c>
      <c r="D187" s="410" t="n">
        <v>2</v>
      </c>
      <c r="E187" s="411" t="s">
        <v>292</v>
      </c>
      <c r="F187" s="412"/>
      <c r="G187" s="417" t="n">
        <f aca="false">G188</f>
        <v>14122</v>
      </c>
      <c r="H187" s="510"/>
      <c r="I187" s="511"/>
    </row>
    <row r="188" s="512" customFormat="true" ht="24.6" hidden="false" customHeight="true" outlineLevel="0" collapsed="false">
      <c r="A188" s="251" t="s">
        <v>165</v>
      </c>
      <c r="B188" s="182" t="n">
        <v>650</v>
      </c>
      <c r="C188" s="183" t="n">
        <v>5</v>
      </c>
      <c r="D188" s="410" t="n">
        <v>2</v>
      </c>
      <c r="E188" s="411" t="s">
        <v>292</v>
      </c>
      <c r="F188" s="412" t="n">
        <v>800</v>
      </c>
      <c r="G188" s="417" t="n">
        <f aca="false">G189</f>
        <v>14122</v>
      </c>
      <c r="H188" s="510"/>
      <c r="I188" s="511"/>
    </row>
    <row r="189" s="512" customFormat="true" ht="40.8" hidden="false" customHeight="true" outlineLevel="0" collapsed="false">
      <c r="A189" s="251" t="s">
        <v>416</v>
      </c>
      <c r="B189" s="182" t="n">
        <v>650</v>
      </c>
      <c r="C189" s="183" t="n">
        <v>5</v>
      </c>
      <c r="D189" s="410" t="n">
        <v>2</v>
      </c>
      <c r="E189" s="411" t="s">
        <v>292</v>
      </c>
      <c r="F189" s="412" t="n">
        <v>812</v>
      </c>
      <c r="G189" s="417" t="n">
        <f aca="false">'приложение 3(№7 2018г.)'!G192</f>
        <v>14122</v>
      </c>
      <c r="H189" s="510"/>
      <c r="I189" s="511"/>
    </row>
    <row r="190" s="512" customFormat="true" ht="29.25" hidden="false" customHeight="true" outlineLevel="0" collapsed="false">
      <c r="A190" s="181" t="s">
        <v>313</v>
      </c>
      <c r="B190" s="182" t="n">
        <v>650</v>
      </c>
      <c r="C190" s="183" t="n">
        <v>5</v>
      </c>
      <c r="D190" s="410" t="n">
        <v>2</v>
      </c>
      <c r="E190" s="411" t="s">
        <v>314</v>
      </c>
      <c r="F190" s="412"/>
      <c r="G190" s="417" t="n">
        <f aca="false">G191</f>
        <v>1300</v>
      </c>
      <c r="H190" s="510"/>
      <c r="I190" s="511"/>
    </row>
    <row r="191" s="512" customFormat="true" ht="24.6" hidden="false" customHeight="true" outlineLevel="0" collapsed="false">
      <c r="A191" s="251" t="s">
        <v>161</v>
      </c>
      <c r="B191" s="182" t="n">
        <v>650</v>
      </c>
      <c r="C191" s="183" t="n">
        <v>5</v>
      </c>
      <c r="D191" s="410" t="n">
        <v>2</v>
      </c>
      <c r="E191" s="411" t="s">
        <v>314</v>
      </c>
      <c r="F191" s="412" t="n">
        <v>200</v>
      </c>
      <c r="G191" s="417" t="n">
        <f aca="false">G192</f>
        <v>1300</v>
      </c>
      <c r="H191" s="510"/>
      <c r="I191" s="511"/>
    </row>
    <row r="192" s="512" customFormat="true" ht="40.8" hidden="false" customHeight="true" outlineLevel="0" collapsed="false">
      <c r="A192" s="251" t="s">
        <v>162</v>
      </c>
      <c r="B192" s="182" t="n">
        <v>650</v>
      </c>
      <c r="C192" s="183" t="n">
        <v>5</v>
      </c>
      <c r="D192" s="410" t="n">
        <v>2</v>
      </c>
      <c r="E192" s="411" t="s">
        <v>314</v>
      </c>
      <c r="F192" s="412" t="n">
        <v>240</v>
      </c>
      <c r="G192" s="417" t="n">
        <f aca="false">'приложение 3(№7 2018г.)'!G227</f>
        <v>1300</v>
      </c>
      <c r="H192" s="510"/>
      <c r="I192" s="511"/>
    </row>
    <row r="193" s="512" customFormat="true" ht="29.25" hidden="false" customHeight="true" outlineLevel="0" collapsed="false">
      <c r="A193" s="181" t="s">
        <v>315</v>
      </c>
      <c r="B193" s="182" t="n">
        <v>650</v>
      </c>
      <c r="C193" s="183" t="n">
        <v>5</v>
      </c>
      <c r="D193" s="410" t="n">
        <v>2</v>
      </c>
      <c r="E193" s="411" t="s">
        <v>316</v>
      </c>
      <c r="F193" s="412"/>
      <c r="G193" s="417" t="n">
        <f aca="false">G194</f>
        <v>13.1</v>
      </c>
      <c r="H193" s="510"/>
      <c r="I193" s="511"/>
    </row>
    <row r="194" s="512" customFormat="true" ht="24.6" hidden="false" customHeight="true" outlineLevel="0" collapsed="false">
      <c r="A194" s="251" t="s">
        <v>161</v>
      </c>
      <c r="B194" s="182" t="n">
        <v>650</v>
      </c>
      <c r="C194" s="183" t="n">
        <v>5</v>
      </c>
      <c r="D194" s="410" t="n">
        <v>2</v>
      </c>
      <c r="E194" s="411" t="s">
        <v>316</v>
      </c>
      <c r="F194" s="412" t="n">
        <v>200</v>
      </c>
      <c r="G194" s="417" t="n">
        <f aca="false">G195</f>
        <v>13.1</v>
      </c>
      <c r="H194" s="510"/>
      <c r="I194" s="511"/>
    </row>
    <row r="195" s="512" customFormat="true" ht="40.8" hidden="false" customHeight="true" outlineLevel="0" collapsed="false">
      <c r="A195" s="251" t="s">
        <v>162</v>
      </c>
      <c r="B195" s="182" t="n">
        <v>650</v>
      </c>
      <c r="C195" s="183" t="n">
        <v>5</v>
      </c>
      <c r="D195" s="410" t="n">
        <v>2</v>
      </c>
      <c r="E195" s="411" t="s">
        <v>316</v>
      </c>
      <c r="F195" s="412" t="n">
        <v>240</v>
      </c>
      <c r="G195" s="417" t="n">
        <f aca="false">'приложение 3(№7 2018г.)'!G230</f>
        <v>13.1</v>
      </c>
      <c r="H195" s="510"/>
      <c r="I195" s="511"/>
    </row>
    <row r="196" s="226" customFormat="true" ht="18" hidden="false" customHeight="true" outlineLevel="0" collapsed="false">
      <c r="A196" s="408" t="s">
        <v>159</v>
      </c>
      <c r="B196" s="409" t="n">
        <v>650</v>
      </c>
      <c r="C196" s="183" t="n">
        <v>5</v>
      </c>
      <c r="D196" s="410" t="n">
        <v>1</v>
      </c>
      <c r="E196" s="411" t="s">
        <v>276</v>
      </c>
      <c r="F196" s="412"/>
      <c r="G196" s="417" t="n">
        <f aca="false">G197+G199</f>
        <v>7444.6</v>
      </c>
      <c r="H196" s="406" t="n">
        <v>0</v>
      </c>
      <c r="I196" s="472" t="n">
        <v>0</v>
      </c>
      <c r="J196" s="225"/>
      <c r="K196" s="225"/>
      <c r="L196" s="225"/>
      <c r="M196" s="225"/>
      <c r="N196" s="225"/>
      <c r="O196" s="225"/>
      <c r="P196" s="225"/>
      <c r="Q196" s="225"/>
      <c r="R196" s="225"/>
      <c r="S196" s="225"/>
      <c r="T196" s="225"/>
      <c r="U196" s="225"/>
      <c r="V196" s="225"/>
      <c r="W196" s="225"/>
      <c r="X196" s="225"/>
      <c r="Y196" s="225"/>
      <c r="Z196" s="225"/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</row>
    <row r="197" s="301" customFormat="true" ht="19.5" hidden="false" customHeight="true" outlineLevel="0" collapsed="false">
      <c r="A197" s="507" t="s">
        <v>161</v>
      </c>
      <c r="B197" s="409" t="n">
        <v>650</v>
      </c>
      <c r="C197" s="183" t="n">
        <v>5</v>
      </c>
      <c r="D197" s="410" t="n">
        <v>1</v>
      </c>
      <c r="E197" s="411" t="s">
        <v>276</v>
      </c>
      <c r="F197" s="412" t="n">
        <v>200</v>
      </c>
      <c r="G197" s="417" t="n">
        <f aca="false">G198</f>
        <v>7425.4</v>
      </c>
      <c r="H197" s="406" t="e">
        <f aca="false">H198</f>
        <v>#REF!</v>
      </c>
      <c r="I197" s="472" t="e">
        <f aca="false">I198</f>
        <v>#REF!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</row>
    <row r="198" s="301" customFormat="true" ht="31.2" hidden="false" customHeight="true" outlineLevel="0" collapsed="false">
      <c r="A198" s="439" t="s">
        <v>162</v>
      </c>
      <c r="B198" s="409" t="n">
        <v>650</v>
      </c>
      <c r="C198" s="183" t="n">
        <v>5</v>
      </c>
      <c r="D198" s="410" t="n">
        <v>1</v>
      </c>
      <c r="E198" s="411" t="s">
        <v>276</v>
      </c>
      <c r="F198" s="412" t="n">
        <v>240</v>
      </c>
      <c r="G198" s="417" t="n">
        <f aca="false">'приложение 3(№7 2018г.)'!G175+'приложение 3(№7 2018г.)'!G200+'приложение 3(№7 2018г.)'!G223</f>
        <v>7425.4</v>
      </c>
      <c r="H198" s="406" t="e">
        <f aca="false">#REF!</f>
        <v>#REF!</v>
      </c>
      <c r="I198" s="472" t="e">
        <f aca="false">#REF!</f>
        <v>#REF!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</row>
    <row r="199" s="218" customFormat="true" ht="30.6" hidden="false" customHeight="true" outlineLevel="0" collapsed="false">
      <c r="A199" s="439" t="s">
        <v>277</v>
      </c>
      <c r="B199" s="409" t="n">
        <v>650</v>
      </c>
      <c r="C199" s="183" t="n">
        <v>5</v>
      </c>
      <c r="D199" s="410" t="n">
        <v>1</v>
      </c>
      <c r="E199" s="411" t="s">
        <v>276</v>
      </c>
      <c r="F199" s="412" t="n">
        <v>600</v>
      </c>
      <c r="G199" s="417" t="n">
        <f aca="false">G200</f>
        <v>19.2</v>
      </c>
      <c r="H199" s="406" t="e">
        <f aca="false">H200</f>
        <v>#REF!</v>
      </c>
      <c r="I199" s="472" t="e">
        <f aca="false">I200</f>
        <v>#REF!</v>
      </c>
      <c r="J199" s="217"/>
      <c r="K199" s="217"/>
      <c r="L199" s="217"/>
      <c r="M199" s="217"/>
      <c r="N199" s="217"/>
      <c r="O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</row>
    <row r="200" s="218" customFormat="true" ht="31.2" hidden="false" customHeight="true" outlineLevel="0" collapsed="false">
      <c r="A200" s="439" t="s">
        <v>278</v>
      </c>
      <c r="B200" s="409" t="n">
        <v>650</v>
      </c>
      <c r="C200" s="183" t="n">
        <v>5</v>
      </c>
      <c r="D200" s="410" t="n">
        <v>1</v>
      </c>
      <c r="E200" s="411" t="s">
        <v>276</v>
      </c>
      <c r="F200" s="412" t="n">
        <v>630</v>
      </c>
      <c r="G200" s="417" t="n">
        <f aca="false">'приложение 3(№7 2018г.)'!G178</f>
        <v>19.2</v>
      </c>
      <c r="H200" s="406" t="e">
        <f aca="false">#REF!</f>
        <v>#REF!</v>
      </c>
      <c r="I200" s="472" t="e">
        <f aca="false">#REF!</f>
        <v>#REF!</v>
      </c>
      <c r="J200" s="217"/>
      <c r="K200" s="217"/>
      <c r="L200" s="217"/>
      <c r="M200" s="217"/>
      <c r="N200" s="217"/>
      <c r="O200" s="217"/>
      <c r="P200" s="21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</row>
    <row r="201" s="225" customFormat="true" ht="21" hidden="false" customHeight="true" outlineLevel="0" collapsed="false">
      <c r="A201" s="513" t="s">
        <v>346</v>
      </c>
      <c r="B201" s="514" t="n">
        <v>650</v>
      </c>
      <c r="C201" s="515" t="n">
        <v>8</v>
      </c>
      <c r="D201" s="516" t="n">
        <v>1</v>
      </c>
      <c r="E201" s="552" t="s">
        <v>347</v>
      </c>
      <c r="F201" s="518"/>
      <c r="G201" s="519" t="n">
        <f aca="false">G202+G209</f>
        <v>23510.3</v>
      </c>
      <c r="H201" s="429" t="e">
        <f aca="false">H202+H209</f>
        <v>#REF!</v>
      </c>
      <c r="I201" s="470" t="e">
        <f aca="false">I202+I209</f>
        <v>#REF!</v>
      </c>
    </row>
    <row r="202" s="226" customFormat="true" ht="15.6" hidden="false" customHeight="false" outlineLevel="0" collapsed="false">
      <c r="A202" s="408" t="s">
        <v>348</v>
      </c>
      <c r="B202" s="553" t="n">
        <v>650</v>
      </c>
      <c r="C202" s="183" t="n">
        <v>8</v>
      </c>
      <c r="D202" s="410" t="n">
        <v>1</v>
      </c>
      <c r="E202" s="411" t="s">
        <v>349</v>
      </c>
      <c r="F202" s="412"/>
      <c r="G202" s="417" t="n">
        <f aca="false">G203+G205+G207</f>
        <v>22999.7</v>
      </c>
      <c r="H202" s="406" t="e">
        <f aca="false">H203+H205+H207</f>
        <v>#REF!</v>
      </c>
      <c r="I202" s="472" t="e">
        <f aca="false">I203+I205+I207</f>
        <v>#REF!</v>
      </c>
      <c r="J202" s="225"/>
      <c r="K202" s="225"/>
      <c r="L202" s="225"/>
      <c r="M202" s="225"/>
      <c r="N202" s="225"/>
      <c r="O202" s="225"/>
      <c r="P202" s="225"/>
      <c r="Q202" s="225"/>
      <c r="R202" s="225"/>
      <c r="S202" s="225"/>
      <c r="T202" s="225"/>
      <c r="U202" s="225"/>
      <c r="V202" s="225"/>
      <c r="W202" s="225"/>
      <c r="X202" s="225"/>
      <c r="Y202" s="225"/>
      <c r="Z202" s="225"/>
      <c r="AA202" s="225"/>
      <c r="AB202" s="225"/>
      <c r="AC202" s="225"/>
      <c r="AD202" s="225"/>
      <c r="AE202" s="225"/>
      <c r="AF202" s="225"/>
      <c r="AG202" s="225"/>
      <c r="AH202" s="225"/>
      <c r="AI202" s="225"/>
      <c r="AJ202" s="225"/>
      <c r="AK202" s="225"/>
      <c r="AL202" s="225"/>
    </row>
    <row r="203" s="301" customFormat="true" ht="46.8" hidden="false" customHeight="false" outlineLevel="0" collapsed="false">
      <c r="A203" s="439" t="s">
        <v>149</v>
      </c>
      <c r="B203" s="553" t="n">
        <v>650</v>
      </c>
      <c r="C203" s="183" t="n">
        <v>8</v>
      </c>
      <c r="D203" s="410" t="n">
        <v>1</v>
      </c>
      <c r="E203" s="411" t="s">
        <v>349</v>
      </c>
      <c r="F203" s="412" t="n">
        <v>100</v>
      </c>
      <c r="G203" s="417" t="n">
        <f aca="false">G204</f>
        <v>19998.4</v>
      </c>
      <c r="H203" s="406" t="e">
        <f aca="false">H204</f>
        <v>#REF!</v>
      </c>
      <c r="I203" s="472" t="e">
        <f aca="false">I204</f>
        <v>#REF!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</row>
    <row r="204" s="301" customFormat="true" ht="15.6" hidden="false" customHeight="false" outlineLevel="0" collapsed="false">
      <c r="A204" s="452" t="s">
        <v>327</v>
      </c>
      <c r="B204" s="553" t="n">
        <v>650</v>
      </c>
      <c r="C204" s="183" t="n">
        <v>8</v>
      </c>
      <c r="D204" s="410" t="n">
        <v>1</v>
      </c>
      <c r="E204" s="411" t="s">
        <v>349</v>
      </c>
      <c r="F204" s="412" t="n">
        <v>110</v>
      </c>
      <c r="G204" s="417" t="n">
        <f aca="false">'приложение 3(№7 2018г.)'!G259</f>
        <v>19998.4</v>
      </c>
      <c r="H204" s="406" t="e">
        <f aca="false">#REF!+#REF!</f>
        <v>#REF!</v>
      </c>
      <c r="I204" s="472" t="e">
        <f aca="false">#REF!+#REF!</f>
        <v>#REF!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</row>
    <row r="205" s="301" customFormat="true" ht="15.6" hidden="false" customHeight="false" outlineLevel="0" collapsed="false">
      <c r="A205" s="507" t="s">
        <v>161</v>
      </c>
      <c r="B205" s="553" t="n">
        <v>650</v>
      </c>
      <c r="C205" s="183" t="n">
        <v>8</v>
      </c>
      <c r="D205" s="410" t="n">
        <v>1</v>
      </c>
      <c r="E205" s="411" t="s">
        <v>349</v>
      </c>
      <c r="F205" s="412" t="n">
        <v>200</v>
      </c>
      <c r="G205" s="417" t="n">
        <f aca="false">G206</f>
        <v>2891.3</v>
      </c>
      <c r="H205" s="406" t="e">
        <f aca="false">H206</f>
        <v>#REF!</v>
      </c>
      <c r="I205" s="472" t="e">
        <f aca="false">I206</f>
        <v>#REF!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</row>
    <row r="206" s="301" customFormat="true" ht="31.2" hidden="false" customHeight="false" outlineLevel="0" collapsed="false">
      <c r="A206" s="439" t="s">
        <v>162</v>
      </c>
      <c r="B206" s="553" t="n">
        <v>650</v>
      </c>
      <c r="C206" s="183" t="n">
        <v>8</v>
      </c>
      <c r="D206" s="410" t="n">
        <v>1</v>
      </c>
      <c r="E206" s="411" t="s">
        <v>349</v>
      </c>
      <c r="F206" s="412" t="n">
        <v>240</v>
      </c>
      <c r="G206" s="417" t="n">
        <f aca="false">'приложение 3(№7 2018г.)'!G261</f>
        <v>2891.3</v>
      </c>
      <c r="H206" s="406" t="e">
        <f aca="false">#REF!+#REF!+#REF!</f>
        <v>#REF!</v>
      </c>
      <c r="I206" s="472" t="e">
        <f aca="false">#REF!+#REF!+#REF!</f>
        <v>#REF!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</row>
    <row r="207" s="283" customFormat="true" ht="15" hidden="false" customHeight="true" outlineLevel="0" collapsed="false">
      <c r="A207" s="439" t="s">
        <v>165</v>
      </c>
      <c r="B207" s="553" t="n">
        <v>650</v>
      </c>
      <c r="C207" s="183" t="n">
        <v>8</v>
      </c>
      <c r="D207" s="410" t="n">
        <v>1</v>
      </c>
      <c r="E207" s="526" t="s">
        <v>349</v>
      </c>
      <c r="F207" s="412" t="n">
        <v>800</v>
      </c>
      <c r="G207" s="435" t="n">
        <f aca="false">G208</f>
        <v>110</v>
      </c>
      <c r="H207" s="554" t="e">
        <f aca="false">H208</f>
        <v>#REF!</v>
      </c>
      <c r="I207" s="555" t="e">
        <f aca="false">I208</f>
        <v>#REF!</v>
      </c>
      <c r="J207" s="225"/>
      <c r="K207" s="225"/>
      <c r="L207" s="225"/>
      <c r="M207" s="225"/>
      <c r="N207" s="225"/>
      <c r="O207" s="225"/>
      <c r="P207" s="225"/>
      <c r="Q207" s="225"/>
      <c r="R207" s="225"/>
      <c r="S207" s="225"/>
      <c r="T207" s="225"/>
      <c r="U207" s="225"/>
      <c r="V207" s="225"/>
      <c r="W207" s="225"/>
      <c r="X207" s="225"/>
      <c r="Y207" s="225"/>
      <c r="Z207" s="225"/>
      <c r="AA207" s="225"/>
      <c r="AB207" s="225"/>
      <c r="AC207" s="225"/>
      <c r="AD207" s="225"/>
      <c r="AE207" s="225"/>
      <c r="AF207" s="225"/>
      <c r="AG207" s="225"/>
      <c r="AH207" s="225"/>
      <c r="AI207" s="225"/>
      <c r="AJ207" s="225"/>
      <c r="AK207" s="225"/>
      <c r="AL207" s="225"/>
    </row>
    <row r="208" s="283" customFormat="true" ht="15" hidden="false" customHeight="true" outlineLevel="0" collapsed="false">
      <c r="A208" s="439" t="s">
        <v>188</v>
      </c>
      <c r="B208" s="553" t="n">
        <v>650</v>
      </c>
      <c r="C208" s="183" t="n">
        <v>8</v>
      </c>
      <c r="D208" s="410" t="n">
        <v>1</v>
      </c>
      <c r="E208" s="526" t="s">
        <v>349</v>
      </c>
      <c r="F208" s="412" t="n">
        <v>850</v>
      </c>
      <c r="G208" s="435" t="n">
        <f aca="false">'приложение 3(№7 2018г.)'!G263</f>
        <v>110</v>
      </c>
      <c r="H208" s="554" t="e">
        <f aca="false">#REF!</f>
        <v>#REF!</v>
      </c>
      <c r="I208" s="555" t="e">
        <f aca="false">#REF!</f>
        <v>#REF!</v>
      </c>
      <c r="J208" s="225"/>
      <c r="K208" s="225"/>
      <c r="L208" s="225"/>
      <c r="M208" s="225"/>
      <c r="N208" s="225"/>
      <c r="O208" s="225"/>
      <c r="P208" s="225"/>
      <c r="Q208" s="225"/>
      <c r="R208" s="225"/>
      <c r="S208" s="225"/>
      <c r="T208" s="225"/>
      <c r="U208" s="225"/>
      <c r="V208" s="225"/>
      <c r="W208" s="225"/>
      <c r="X208" s="225"/>
      <c r="Y208" s="225"/>
      <c r="Z208" s="225"/>
      <c r="AA208" s="225"/>
      <c r="AB208" s="225"/>
      <c r="AC208" s="225"/>
      <c r="AD208" s="225"/>
      <c r="AE208" s="225"/>
      <c r="AF208" s="225"/>
      <c r="AG208" s="225"/>
      <c r="AH208" s="225"/>
      <c r="AI208" s="225"/>
      <c r="AJ208" s="225"/>
      <c r="AK208" s="225"/>
      <c r="AL208" s="225"/>
    </row>
    <row r="209" s="226" customFormat="true" ht="15.6" hidden="false" customHeight="false" outlineLevel="0" collapsed="false">
      <c r="A209" s="448" t="s">
        <v>351</v>
      </c>
      <c r="B209" s="431" t="n">
        <v>650</v>
      </c>
      <c r="C209" s="432" t="n">
        <v>8</v>
      </c>
      <c r="D209" s="433" t="n">
        <v>1</v>
      </c>
      <c r="E209" s="449" t="s">
        <v>352</v>
      </c>
      <c r="F209" s="416"/>
      <c r="G209" s="435" t="n">
        <f aca="false">G210</f>
        <v>510.6</v>
      </c>
      <c r="H209" s="429" t="e">
        <f aca="false">H210</f>
        <v>#REF!</v>
      </c>
      <c r="I209" s="470" t="e">
        <f aca="false">I210</f>
        <v>#REF!</v>
      </c>
      <c r="J209" s="225"/>
      <c r="K209" s="225"/>
      <c r="L209" s="225"/>
      <c r="M209" s="225"/>
      <c r="N209" s="225"/>
      <c r="O209" s="225"/>
      <c r="P209" s="225"/>
      <c r="Q209" s="225"/>
      <c r="R209" s="225"/>
      <c r="S209" s="225"/>
      <c r="T209" s="225"/>
      <c r="U209" s="225"/>
      <c r="V209" s="225"/>
      <c r="W209" s="225"/>
      <c r="X209" s="225"/>
      <c r="Y209" s="225"/>
      <c r="Z209" s="225"/>
      <c r="AA209" s="225"/>
      <c r="AB209" s="225"/>
      <c r="AC209" s="225"/>
      <c r="AD209" s="225"/>
      <c r="AE209" s="225"/>
      <c r="AF209" s="225"/>
      <c r="AG209" s="225"/>
      <c r="AH209" s="225"/>
      <c r="AI209" s="225"/>
      <c r="AJ209" s="225"/>
      <c r="AK209" s="225"/>
      <c r="AL209" s="225"/>
    </row>
    <row r="210" s="226" customFormat="true" ht="15.6" hidden="false" customHeight="false" outlineLevel="0" collapsed="false">
      <c r="A210" s="507" t="s">
        <v>161</v>
      </c>
      <c r="B210" s="431" t="n">
        <v>650</v>
      </c>
      <c r="C210" s="432" t="n">
        <v>8</v>
      </c>
      <c r="D210" s="433" t="n">
        <v>1</v>
      </c>
      <c r="E210" s="449" t="s">
        <v>352</v>
      </c>
      <c r="F210" s="412" t="n">
        <v>200</v>
      </c>
      <c r="G210" s="435" t="n">
        <f aca="false">G211</f>
        <v>510.6</v>
      </c>
      <c r="H210" s="429" t="e">
        <f aca="false">H211</f>
        <v>#REF!</v>
      </c>
      <c r="I210" s="470" t="e">
        <f aca="false">I211</f>
        <v>#REF!</v>
      </c>
      <c r="J210" s="225"/>
      <c r="K210" s="225"/>
      <c r="L210" s="225"/>
      <c r="M210" s="225"/>
      <c r="N210" s="225"/>
      <c r="O210" s="225"/>
      <c r="P210" s="225"/>
      <c r="Q210" s="225"/>
      <c r="R210" s="225"/>
      <c r="S210" s="225"/>
      <c r="T210" s="225"/>
      <c r="U210" s="225"/>
      <c r="V210" s="225"/>
      <c r="W210" s="225"/>
      <c r="X210" s="225"/>
      <c r="Y210" s="225"/>
      <c r="Z210" s="225"/>
      <c r="AA210" s="225"/>
      <c r="AB210" s="225"/>
      <c r="AC210" s="225"/>
      <c r="AD210" s="225"/>
      <c r="AE210" s="225"/>
      <c r="AF210" s="225"/>
      <c r="AG210" s="225"/>
      <c r="AH210" s="225"/>
      <c r="AI210" s="225"/>
      <c r="AJ210" s="225"/>
      <c r="AK210" s="225"/>
      <c r="AL210" s="225"/>
    </row>
    <row r="211" s="226" customFormat="true" ht="31.2" hidden="false" customHeight="false" outlineLevel="0" collapsed="false">
      <c r="A211" s="439" t="s">
        <v>162</v>
      </c>
      <c r="B211" s="431" t="n">
        <v>650</v>
      </c>
      <c r="C211" s="432" t="n">
        <v>8</v>
      </c>
      <c r="D211" s="433" t="n">
        <v>1</v>
      </c>
      <c r="E211" s="449" t="s">
        <v>352</v>
      </c>
      <c r="F211" s="412" t="n">
        <v>240</v>
      </c>
      <c r="G211" s="435" t="n">
        <f aca="false">'приложение 3(№7 2018г.)'!G266</f>
        <v>510.6</v>
      </c>
      <c r="H211" s="429" t="e">
        <f aca="false">#REF!</f>
        <v>#REF!</v>
      </c>
      <c r="I211" s="470" t="e">
        <f aca="false">#REF!</f>
        <v>#REF!</v>
      </c>
      <c r="J211" s="225"/>
      <c r="K211" s="225"/>
      <c r="L211" s="225"/>
      <c r="M211" s="225"/>
      <c r="N211" s="225"/>
      <c r="O211" s="225"/>
      <c r="P211" s="225"/>
      <c r="Q211" s="225"/>
      <c r="R211" s="225"/>
      <c r="S211" s="225"/>
      <c r="T211" s="225"/>
      <c r="U211" s="225"/>
      <c r="V211" s="225"/>
      <c r="W211" s="225"/>
      <c r="X211" s="225"/>
      <c r="Y211" s="225"/>
      <c r="Z211" s="225"/>
      <c r="AA211" s="225"/>
      <c r="AB211" s="225"/>
      <c r="AC211" s="225"/>
      <c r="AD211" s="225"/>
      <c r="AE211" s="225"/>
      <c r="AF211" s="225"/>
      <c r="AG211" s="225"/>
      <c r="AH211" s="225"/>
      <c r="AI211" s="225"/>
      <c r="AJ211" s="225"/>
      <c r="AK211" s="225"/>
      <c r="AL211" s="225"/>
    </row>
    <row r="212" s="283" customFormat="true" ht="15.6" hidden="false" customHeight="false" outlineLevel="0" collapsed="false">
      <c r="A212" s="538" t="s">
        <v>168</v>
      </c>
      <c r="B212" s="550" t="n">
        <v>650</v>
      </c>
      <c r="C212" s="540" t="n">
        <v>1</v>
      </c>
      <c r="D212" s="541" t="n">
        <v>11</v>
      </c>
      <c r="E212" s="556" t="s">
        <v>169</v>
      </c>
      <c r="F212" s="543"/>
      <c r="G212" s="544" t="n">
        <f aca="false">G213</f>
        <v>0</v>
      </c>
      <c r="H212" s="557"/>
      <c r="I212" s="558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  <c r="AF212" s="225"/>
      <c r="AG212" s="225"/>
      <c r="AH212" s="225"/>
      <c r="AI212" s="225"/>
      <c r="AJ212" s="225"/>
      <c r="AK212" s="225"/>
      <c r="AL212" s="225"/>
    </row>
    <row r="213" s="283" customFormat="true" ht="15.6" hidden="false" customHeight="false" outlineLevel="0" collapsed="false">
      <c r="A213" s="418" t="s">
        <v>170</v>
      </c>
      <c r="B213" s="409" t="n">
        <v>650</v>
      </c>
      <c r="C213" s="183" t="n">
        <v>1</v>
      </c>
      <c r="D213" s="410" t="n">
        <v>11</v>
      </c>
      <c r="E213" s="526" t="s">
        <v>171</v>
      </c>
      <c r="F213" s="412"/>
      <c r="G213" s="417" t="n">
        <f aca="false">G214</f>
        <v>0</v>
      </c>
      <c r="H213" s="557"/>
      <c r="I213" s="558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5"/>
      <c r="X213" s="225"/>
      <c r="Y213" s="225"/>
      <c r="Z213" s="225"/>
      <c r="AA213" s="225"/>
      <c r="AB213" s="225"/>
      <c r="AC213" s="225"/>
      <c r="AD213" s="225"/>
      <c r="AE213" s="225"/>
      <c r="AF213" s="225"/>
      <c r="AG213" s="225"/>
      <c r="AH213" s="225"/>
      <c r="AI213" s="225"/>
      <c r="AJ213" s="225"/>
      <c r="AK213" s="225"/>
      <c r="AL213" s="225"/>
    </row>
    <row r="214" s="283" customFormat="true" ht="15.6" hidden="false" customHeight="false" outlineLevel="0" collapsed="false">
      <c r="A214" s="559" t="s">
        <v>172</v>
      </c>
      <c r="B214" s="409" t="n">
        <v>650</v>
      </c>
      <c r="C214" s="183" t="n">
        <v>1</v>
      </c>
      <c r="D214" s="410" t="n">
        <v>11</v>
      </c>
      <c r="E214" s="526" t="s">
        <v>171</v>
      </c>
      <c r="F214" s="412" t="n">
        <v>800</v>
      </c>
      <c r="G214" s="417" t="n">
        <f aca="false">G215</f>
        <v>0</v>
      </c>
      <c r="H214" s="557"/>
      <c r="I214" s="558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  <c r="AB214" s="225"/>
      <c r="AC214" s="225"/>
      <c r="AD214" s="225"/>
      <c r="AE214" s="225"/>
      <c r="AF214" s="225"/>
      <c r="AG214" s="225"/>
      <c r="AH214" s="225"/>
      <c r="AI214" s="225"/>
      <c r="AJ214" s="225"/>
      <c r="AK214" s="225"/>
      <c r="AL214" s="225"/>
    </row>
    <row r="215" s="283" customFormat="true" ht="15.6" hidden="false" customHeight="false" outlineLevel="0" collapsed="false">
      <c r="A215" s="559" t="s">
        <v>173</v>
      </c>
      <c r="B215" s="409" t="n">
        <v>650</v>
      </c>
      <c r="C215" s="183" t="n">
        <v>1</v>
      </c>
      <c r="D215" s="410" t="n">
        <v>11</v>
      </c>
      <c r="E215" s="526" t="s">
        <v>171</v>
      </c>
      <c r="F215" s="412" t="n">
        <v>870</v>
      </c>
      <c r="G215" s="417" t="n">
        <f aca="false">'приложение 3(№7 2018г.)'!G45</f>
        <v>0</v>
      </c>
      <c r="H215" s="557"/>
      <c r="I215" s="558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5"/>
      <c r="X215" s="225"/>
      <c r="Y215" s="225"/>
      <c r="Z215" s="225"/>
      <c r="AA215" s="225"/>
      <c r="AB215" s="225"/>
      <c r="AC215" s="225"/>
      <c r="AD215" s="225"/>
      <c r="AE215" s="225"/>
      <c r="AF215" s="225"/>
      <c r="AG215" s="225"/>
      <c r="AH215" s="225"/>
      <c r="AI215" s="225"/>
      <c r="AJ215" s="225"/>
      <c r="AK215" s="225"/>
      <c r="AL215" s="225"/>
    </row>
    <row r="216" s="229" customFormat="true" ht="15.6" hidden="false" customHeight="false" outlineLevel="0" collapsed="false">
      <c r="A216" s="513" t="s">
        <v>385</v>
      </c>
      <c r="B216" s="514" t="n">
        <v>650</v>
      </c>
      <c r="C216" s="515" t="n">
        <v>11</v>
      </c>
      <c r="D216" s="516" t="s">
        <v>141</v>
      </c>
      <c r="E216" s="552" t="s">
        <v>386</v>
      </c>
      <c r="F216" s="543"/>
      <c r="G216" s="544" t="n">
        <f aca="false">G217+G222+G225</f>
        <v>16001.9</v>
      </c>
      <c r="H216" s="406" t="n">
        <v>0</v>
      </c>
      <c r="I216" s="472" t="n">
        <v>0</v>
      </c>
    </row>
    <row r="217" s="229" customFormat="true" ht="15.6" hidden="false" customHeight="false" outlineLevel="0" collapsed="false">
      <c r="A217" s="408" t="s">
        <v>348</v>
      </c>
      <c r="B217" s="431" t="n">
        <v>650</v>
      </c>
      <c r="C217" s="432" t="n">
        <v>11</v>
      </c>
      <c r="D217" s="433" t="s">
        <v>141</v>
      </c>
      <c r="E217" s="411" t="s">
        <v>387</v>
      </c>
      <c r="F217" s="412"/>
      <c r="G217" s="417" t="n">
        <f aca="false">G218+G220</f>
        <v>15856</v>
      </c>
      <c r="H217" s="406" t="e">
        <f aca="false">H218+H220</f>
        <v>#REF!</v>
      </c>
      <c r="I217" s="472" t="e">
        <f aca="false">I218+I220</f>
        <v>#REF!</v>
      </c>
    </row>
    <row r="218" s="229" customFormat="true" ht="46.8" hidden="false" customHeight="false" outlineLevel="0" collapsed="false">
      <c r="A218" s="439" t="s">
        <v>149</v>
      </c>
      <c r="B218" s="431" t="n">
        <v>650</v>
      </c>
      <c r="C218" s="432" t="n">
        <v>11</v>
      </c>
      <c r="D218" s="433" t="s">
        <v>141</v>
      </c>
      <c r="E218" s="411" t="s">
        <v>387</v>
      </c>
      <c r="F218" s="412" t="n">
        <v>100</v>
      </c>
      <c r="G218" s="435" t="n">
        <f aca="false">G219</f>
        <v>13794.8</v>
      </c>
      <c r="H218" s="414" t="e">
        <f aca="false">H219</f>
        <v>#REF!</v>
      </c>
      <c r="I218" s="474" t="e">
        <f aca="false">I219</f>
        <v>#REF!</v>
      </c>
    </row>
    <row r="219" s="229" customFormat="true" ht="15.6" hidden="false" customHeight="false" outlineLevel="0" collapsed="false">
      <c r="A219" s="452" t="s">
        <v>327</v>
      </c>
      <c r="B219" s="431" t="n">
        <v>650</v>
      </c>
      <c r="C219" s="432" t="n">
        <v>11</v>
      </c>
      <c r="D219" s="433" t="s">
        <v>141</v>
      </c>
      <c r="E219" s="449" t="s">
        <v>387</v>
      </c>
      <c r="F219" s="434" t="n">
        <v>110</v>
      </c>
      <c r="G219" s="420" t="n">
        <f aca="false">'приложение 3(№7 2018г.)'!G303</f>
        <v>13794.8</v>
      </c>
      <c r="H219" s="414" t="e">
        <f aca="false">#REF!+#REF!</f>
        <v>#REF!</v>
      </c>
      <c r="I219" s="474" t="e">
        <f aca="false">#REF!+#REF!</f>
        <v>#REF!</v>
      </c>
    </row>
    <row r="220" s="229" customFormat="true" ht="15.6" hidden="false" customHeight="false" outlineLevel="0" collapsed="false">
      <c r="A220" s="507" t="s">
        <v>161</v>
      </c>
      <c r="B220" s="431" t="n">
        <v>650</v>
      </c>
      <c r="C220" s="432" t="n">
        <v>11</v>
      </c>
      <c r="D220" s="433" t="s">
        <v>141</v>
      </c>
      <c r="E220" s="449" t="s">
        <v>387</v>
      </c>
      <c r="F220" s="412" t="n">
        <v>200</v>
      </c>
      <c r="G220" s="413" t="n">
        <f aca="false">G221</f>
        <v>2061.2</v>
      </c>
      <c r="H220" s="414" t="e">
        <f aca="false">H221</f>
        <v>#REF!</v>
      </c>
      <c r="I220" s="474" t="e">
        <f aca="false">I221</f>
        <v>#REF!</v>
      </c>
    </row>
    <row r="221" s="229" customFormat="true" ht="31.2" hidden="false" customHeight="false" outlineLevel="0" collapsed="false">
      <c r="A221" s="439" t="s">
        <v>162</v>
      </c>
      <c r="B221" s="431" t="n">
        <v>650</v>
      </c>
      <c r="C221" s="432" t="n">
        <v>11</v>
      </c>
      <c r="D221" s="433" t="s">
        <v>141</v>
      </c>
      <c r="E221" s="449" t="s">
        <v>387</v>
      </c>
      <c r="F221" s="412" t="n">
        <v>240</v>
      </c>
      <c r="G221" s="417" t="n">
        <f aca="false">'приложение 3(№7 2018г.)'!G305</f>
        <v>2061.2</v>
      </c>
      <c r="H221" s="414" t="e">
        <f aca="false">#REF!</f>
        <v>#REF!</v>
      </c>
      <c r="I221" s="474" t="e">
        <f aca="false">#REF!</f>
        <v>#REF!</v>
      </c>
    </row>
    <row r="222" s="226" customFormat="true" ht="31.2" hidden="false" customHeight="false" outlineLevel="0" collapsed="false">
      <c r="A222" s="448" t="s">
        <v>389</v>
      </c>
      <c r="B222" s="431" t="n">
        <v>650</v>
      </c>
      <c r="C222" s="432" t="n">
        <v>11</v>
      </c>
      <c r="D222" s="433" t="s">
        <v>141</v>
      </c>
      <c r="E222" s="449" t="s">
        <v>390</v>
      </c>
      <c r="F222" s="434"/>
      <c r="G222" s="435" t="n">
        <f aca="false">G223</f>
        <v>67</v>
      </c>
      <c r="H222" s="429" t="e">
        <f aca="false">H223</f>
        <v>#REF!</v>
      </c>
      <c r="I222" s="470" t="e">
        <f aca="false">I223</f>
        <v>#REF!</v>
      </c>
      <c r="J222" s="225"/>
      <c r="K222" s="225"/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225"/>
      <c r="W222" s="225"/>
      <c r="X222" s="225"/>
      <c r="Y222" s="225"/>
      <c r="Z222" s="225"/>
      <c r="AA222" s="225"/>
      <c r="AB222" s="225"/>
      <c r="AC222" s="225"/>
      <c r="AD222" s="225"/>
      <c r="AE222" s="225"/>
      <c r="AF222" s="225"/>
      <c r="AG222" s="225"/>
      <c r="AH222" s="225"/>
      <c r="AI222" s="225"/>
      <c r="AJ222" s="225"/>
      <c r="AK222" s="225"/>
      <c r="AL222" s="225"/>
    </row>
    <row r="223" s="226" customFormat="true" ht="15.6" hidden="false" customHeight="false" outlineLevel="0" collapsed="false">
      <c r="A223" s="507" t="s">
        <v>161</v>
      </c>
      <c r="B223" s="431" t="n">
        <v>650</v>
      </c>
      <c r="C223" s="432" t="n">
        <v>11</v>
      </c>
      <c r="D223" s="433" t="s">
        <v>141</v>
      </c>
      <c r="E223" s="449" t="s">
        <v>390</v>
      </c>
      <c r="F223" s="412" t="n">
        <v>200</v>
      </c>
      <c r="G223" s="435" t="n">
        <f aca="false">G224</f>
        <v>67</v>
      </c>
      <c r="H223" s="429" t="e">
        <f aca="false">H224</f>
        <v>#REF!</v>
      </c>
      <c r="I223" s="470" t="e">
        <f aca="false">I224</f>
        <v>#REF!</v>
      </c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5"/>
      <c r="X223" s="225"/>
      <c r="Y223" s="225"/>
      <c r="Z223" s="225"/>
      <c r="AA223" s="225"/>
      <c r="AB223" s="225"/>
      <c r="AC223" s="225"/>
      <c r="AD223" s="225"/>
      <c r="AE223" s="225"/>
      <c r="AF223" s="225"/>
      <c r="AG223" s="225"/>
      <c r="AH223" s="225"/>
      <c r="AI223" s="225"/>
      <c r="AJ223" s="225"/>
      <c r="AK223" s="225"/>
      <c r="AL223" s="225"/>
    </row>
    <row r="224" s="226" customFormat="true" ht="30" hidden="false" customHeight="true" outlineLevel="0" collapsed="false">
      <c r="A224" s="439" t="s">
        <v>162</v>
      </c>
      <c r="B224" s="431" t="n">
        <v>650</v>
      </c>
      <c r="C224" s="432" t="n">
        <v>11</v>
      </c>
      <c r="D224" s="433" t="s">
        <v>141</v>
      </c>
      <c r="E224" s="560" t="s">
        <v>390</v>
      </c>
      <c r="F224" s="561" t="n">
        <v>240</v>
      </c>
      <c r="G224" s="562" t="n">
        <f aca="false">'приложение 3(№7 2018г.)'!G308</f>
        <v>67</v>
      </c>
      <c r="H224" s="429" t="e">
        <f aca="false">#REF!</f>
        <v>#REF!</v>
      </c>
      <c r="I224" s="470" t="e">
        <f aca="false">#REF!</f>
        <v>#REF!</v>
      </c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225"/>
      <c r="AF224" s="225"/>
      <c r="AG224" s="225"/>
      <c r="AH224" s="225"/>
      <c r="AI224" s="225"/>
      <c r="AJ224" s="225"/>
      <c r="AK224" s="225"/>
      <c r="AL224" s="225"/>
    </row>
    <row r="225" s="229" customFormat="true" ht="47.4" hidden="false" customHeight="true" outlineLevel="0" collapsed="false">
      <c r="A225" s="448" t="s">
        <v>189</v>
      </c>
      <c r="B225" s="431" t="n">
        <v>650</v>
      </c>
      <c r="C225" s="432" t="n">
        <v>11</v>
      </c>
      <c r="D225" s="433" t="s">
        <v>141</v>
      </c>
      <c r="E225" s="449" t="s">
        <v>190</v>
      </c>
      <c r="F225" s="434"/>
      <c r="G225" s="435" t="n">
        <f aca="false">G226</f>
        <v>78.9</v>
      </c>
      <c r="H225" s="406" t="n">
        <v>0</v>
      </c>
      <c r="I225" s="472" t="n">
        <v>0</v>
      </c>
    </row>
    <row r="226" s="229" customFormat="true" ht="18.6" hidden="false" customHeight="true" outlineLevel="0" collapsed="false">
      <c r="A226" s="439" t="s">
        <v>191</v>
      </c>
      <c r="B226" s="431" t="n">
        <v>650</v>
      </c>
      <c r="C226" s="432" t="n">
        <v>11</v>
      </c>
      <c r="D226" s="433" t="s">
        <v>141</v>
      </c>
      <c r="E226" s="411" t="s">
        <v>190</v>
      </c>
      <c r="F226" s="412" t="n">
        <v>500</v>
      </c>
      <c r="G226" s="417" t="n">
        <f aca="false">G227</f>
        <v>78.9</v>
      </c>
      <c r="H226" s="414" t="e">
        <f aca="false">H227</f>
        <v>#REF!</v>
      </c>
      <c r="I226" s="474" t="e">
        <f aca="false">I227</f>
        <v>#REF!</v>
      </c>
    </row>
    <row r="227" s="229" customFormat="true" ht="24.6" hidden="false" customHeight="true" outlineLevel="0" collapsed="false">
      <c r="A227" s="452" t="s">
        <v>192</v>
      </c>
      <c r="B227" s="431" t="n">
        <v>650</v>
      </c>
      <c r="C227" s="432" t="n">
        <v>11</v>
      </c>
      <c r="D227" s="433" t="s">
        <v>141</v>
      </c>
      <c r="E227" s="449" t="s">
        <v>190</v>
      </c>
      <c r="F227" s="434" t="n">
        <v>540</v>
      </c>
      <c r="G227" s="420" t="n">
        <f aca="false">'приложение 3(№7 2018г.)'!G74</f>
        <v>78.9</v>
      </c>
      <c r="H227" s="414" t="e">
        <f aca="false">#REF!+#REF!</f>
        <v>#REF!</v>
      </c>
      <c r="I227" s="474" t="e">
        <f aca="false">#REF!+#REF!</f>
        <v>#REF!</v>
      </c>
    </row>
    <row r="228" customFormat="false" ht="16.2" hidden="false" customHeight="false" outlineLevel="0" collapsed="false">
      <c r="A228" s="563" t="s">
        <v>417</v>
      </c>
      <c r="B228" s="564"/>
      <c r="C228" s="564"/>
      <c r="D228" s="564"/>
      <c r="E228" s="565"/>
      <c r="F228" s="566"/>
      <c r="G228" s="567" t="n">
        <f aca="false">G229+G237</f>
        <v>862.2</v>
      </c>
      <c r="H228" s="568"/>
      <c r="I228" s="568"/>
      <c r="J228" s="569"/>
      <c r="K228" s="132"/>
      <c r="L228" s="132"/>
      <c r="W228" s="136"/>
      <c r="X228" s="136"/>
      <c r="Y228" s="136"/>
      <c r="Z228" s="136"/>
      <c r="AA228" s="136"/>
      <c r="AB228" s="136"/>
      <c r="AC228" s="136"/>
      <c r="AD228" s="136"/>
    </row>
    <row r="229" s="572" customFormat="true" ht="62.4" hidden="false" customHeight="false" outlineLevel="0" collapsed="false">
      <c r="A229" s="570" t="s">
        <v>205</v>
      </c>
      <c r="B229" s="400" t="n">
        <v>650</v>
      </c>
      <c r="C229" s="401" t="s">
        <v>196</v>
      </c>
      <c r="D229" s="402" t="s">
        <v>204</v>
      </c>
      <c r="E229" s="498" t="s">
        <v>206</v>
      </c>
      <c r="F229" s="404"/>
      <c r="G229" s="405" t="n">
        <f aca="false">G230</f>
        <v>135</v>
      </c>
      <c r="H229" s="406" t="e">
        <f aca="false">H233</f>
        <v>#REF!</v>
      </c>
      <c r="I229" s="528" t="e">
        <f aca="false">I233</f>
        <v>#REF!</v>
      </c>
      <c r="J229" s="571"/>
      <c r="K229" s="571"/>
      <c r="L229" s="571"/>
      <c r="M229" s="571"/>
      <c r="N229" s="571"/>
      <c r="O229" s="571"/>
      <c r="P229" s="571"/>
      <c r="Q229" s="571"/>
      <c r="R229" s="571"/>
      <c r="S229" s="571"/>
      <c r="T229" s="571"/>
      <c r="U229" s="571"/>
      <c r="V229" s="571"/>
      <c r="W229" s="571"/>
      <c r="X229" s="571"/>
      <c r="Y229" s="571"/>
      <c r="Z229" s="571"/>
      <c r="AA229" s="571"/>
      <c r="AB229" s="571"/>
      <c r="AC229" s="571"/>
      <c r="AD229" s="571"/>
      <c r="AE229" s="571"/>
      <c r="AF229" s="571"/>
      <c r="AG229" s="571"/>
      <c r="AH229" s="571"/>
      <c r="AI229" s="571"/>
      <c r="AJ229" s="571"/>
      <c r="AK229" s="571"/>
      <c r="AL229" s="571"/>
    </row>
    <row r="230" s="572" customFormat="true" ht="31.2" hidden="true" customHeight="false" outlineLevel="0" collapsed="false">
      <c r="A230" s="573" t="s">
        <v>207</v>
      </c>
      <c r="B230" s="409" t="n">
        <v>650</v>
      </c>
      <c r="C230" s="183" t="s">
        <v>196</v>
      </c>
      <c r="D230" s="410" t="s">
        <v>204</v>
      </c>
      <c r="E230" s="574" t="s">
        <v>208</v>
      </c>
      <c r="F230" s="575"/>
      <c r="G230" s="417" t="n">
        <f aca="false">G232</f>
        <v>135</v>
      </c>
      <c r="H230" s="406" t="e">
        <f aca="false">H232</f>
        <v>#REF!</v>
      </c>
      <c r="I230" s="528" t="e">
        <f aca="false">I232</f>
        <v>#REF!</v>
      </c>
      <c r="J230" s="571"/>
      <c r="K230" s="571"/>
      <c r="L230" s="571"/>
      <c r="M230" s="571"/>
      <c r="N230" s="571"/>
      <c r="O230" s="571"/>
      <c r="P230" s="571"/>
      <c r="Q230" s="571"/>
      <c r="R230" s="571"/>
      <c r="S230" s="571"/>
      <c r="T230" s="571"/>
      <c r="U230" s="571"/>
      <c r="V230" s="571"/>
      <c r="W230" s="571"/>
      <c r="X230" s="571"/>
      <c r="Y230" s="571"/>
      <c r="Z230" s="571"/>
      <c r="AA230" s="571"/>
      <c r="AB230" s="571"/>
      <c r="AC230" s="571"/>
      <c r="AD230" s="571"/>
      <c r="AE230" s="571"/>
      <c r="AF230" s="571"/>
      <c r="AG230" s="571"/>
      <c r="AH230" s="571"/>
      <c r="AI230" s="571"/>
      <c r="AJ230" s="571"/>
      <c r="AK230" s="571"/>
      <c r="AL230" s="571"/>
    </row>
    <row r="231" s="572" customFormat="true" ht="31.8" hidden="true" customHeight="true" outlineLevel="0" collapsed="false">
      <c r="A231" s="576" t="s">
        <v>209</v>
      </c>
      <c r="B231" s="409" t="n">
        <v>650</v>
      </c>
      <c r="C231" s="183" t="s">
        <v>196</v>
      </c>
      <c r="D231" s="410" t="s">
        <v>204</v>
      </c>
      <c r="E231" s="574" t="s">
        <v>210</v>
      </c>
      <c r="F231" s="577"/>
      <c r="G231" s="435" t="n">
        <f aca="false">G232</f>
        <v>135</v>
      </c>
      <c r="H231" s="429" t="e">
        <f aca="false">H232</f>
        <v>#REF!</v>
      </c>
      <c r="I231" s="578" t="e">
        <f aca="false">I232</f>
        <v>#REF!</v>
      </c>
      <c r="J231" s="571"/>
      <c r="K231" s="571"/>
      <c r="L231" s="571"/>
      <c r="M231" s="571"/>
      <c r="N231" s="571"/>
      <c r="O231" s="571"/>
      <c r="P231" s="571"/>
      <c r="Q231" s="571"/>
      <c r="R231" s="571"/>
      <c r="S231" s="571"/>
      <c r="T231" s="571"/>
      <c r="U231" s="571"/>
      <c r="V231" s="571"/>
      <c r="W231" s="571"/>
      <c r="X231" s="571"/>
      <c r="Y231" s="571"/>
      <c r="Z231" s="571"/>
      <c r="AA231" s="571"/>
      <c r="AB231" s="571"/>
      <c r="AC231" s="571"/>
      <c r="AD231" s="571"/>
      <c r="AE231" s="571"/>
      <c r="AF231" s="571"/>
      <c r="AG231" s="571"/>
      <c r="AH231" s="571"/>
      <c r="AI231" s="571"/>
      <c r="AJ231" s="571"/>
      <c r="AK231" s="571"/>
      <c r="AL231" s="571"/>
    </row>
    <row r="232" s="572" customFormat="true" ht="62.4" hidden="false" customHeight="false" outlineLevel="0" collapsed="false">
      <c r="A232" s="576" t="s">
        <v>211</v>
      </c>
      <c r="B232" s="409" t="n">
        <v>650</v>
      </c>
      <c r="C232" s="183" t="s">
        <v>196</v>
      </c>
      <c r="D232" s="410" t="s">
        <v>204</v>
      </c>
      <c r="E232" s="574" t="s">
        <v>212</v>
      </c>
      <c r="F232" s="412"/>
      <c r="G232" s="435" t="n">
        <f aca="false">G233+G235</f>
        <v>135</v>
      </c>
      <c r="H232" s="429" t="e">
        <f aca="false">H233</f>
        <v>#REF!</v>
      </c>
      <c r="I232" s="578" t="e">
        <f aca="false">I233</f>
        <v>#REF!</v>
      </c>
      <c r="J232" s="571"/>
      <c r="K232" s="571"/>
      <c r="L232" s="571"/>
      <c r="M232" s="571"/>
      <c r="N232" s="571"/>
      <c r="O232" s="571"/>
      <c r="P232" s="571"/>
      <c r="Q232" s="571"/>
      <c r="R232" s="571"/>
      <c r="S232" s="571"/>
      <c r="T232" s="571"/>
      <c r="U232" s="571"/>
      <c r="V232" s="571"/>
      <c r="W232" s="571"/>
      <c r="X232" s="571"/>
      <c r="Y232" s="571"/>
      <c r="Z232" s="571"/>
      <c r="AA232" s="571"/>
      <c r="AB232" s="571"/>
      <c r="AC232" s="571"/>
      <c r="AD232" s="571"/>
      <c r="AE232" s="571"/>
      <c r="AF232" s="571"/>
      <c r="AG232" s="571"/>
      <c r="AH232" s="571"/>
      <c r="AI232" s="571"/>
      <c r="AJ232" s="571"/>
      <c r="AK232" s="571"/>
      <c r="AL232" s="571"/>
    </row>
    <row r="233" s="572" customFormat="true" ht="46.8" hidden="false" customHeight="false" outlineLevel="0" collapsed="false">
      <c r="A233" s="419" t="s">
        <v>149</v>
      </c>
      <c r="B233" s="409" t="n">
        <v>650</v>
      </c>
      <c r="C233" s="183" t="s">
        <v>196</v>
      </c>
      <c r="D233" s="410" t="s">
        <v>204</v>
      </c>
      <c r="E233" s="574" t="s">
        <v>212</v>
      </c>
      <c r="F233" s="412" t="n">
        <v>100</v>
      </c>
      <c r="G233" s="417" t="n">
        <f aca="false">G234</f>
        <v>115</v>
      </c>
      <c r="H233" s="406" t="e">
        <f aca="false">H234</f>
        <v>#REF!</v>
      </c>
      <c r="I233" s="534" t="e">
        <f aca="false">I234</f>
        <v>#REF!</v>
      </c>
      <c r="J233" s="571"/>
      <c r="K233" s="571"/>
      <c r="L233" s="571"/>
      <c r="M233" s="571"/>
      <c r="N233" s="571"/>
      <c r="O233" s="571"/>
      <c r="P233" s="571"/>
      <c r="Q233" s="571"/>
      <c r="R233" s="571"/>
      <c r="S233" s="571"/>
      <c r="T233" s="571"/>
      <c r="U233" s="571"/>
      <c r="V233" s="571"/>
      <c r="W233" s="571"/>
      <c r="X233" s="571"/>
      <c r="Y233" s="571"/>
      <c r="Z233" s="571"/>
      <c r="AA233" s="571"/>
      <c r="AB233" s="571"/>
      <c r="AC233" s="571"/>
      <c r="AD233" s="571"/>
      <c r="AE233" s="571"/>
      <c r="AF233" s="571"/>
      <c r="AG233" s="571"/>
      <c r="AH233" s="571"/>
      <c r="AI233" s="571"/>
      <c r="AJ233" s="571"/>
      <c r="AK233" s="571"/>
      <c r="AL233" s="571"/>
    </row>
    <row r="234" s="572" customFormat="true" ht="20.4" hidden="false" customHeight="true" outlineLevel="0" collapsed="false">
      <c r="A234" s="421" t="s">
        <v>150</v>
      </c>
      <c r="B234" s="409" t="n">
        <v>650</v>
      </c>
      <c r="C234" s="183" t="s">
        <v>196</v>
      </c>
      <c r="D234" s="410" t="s">
        <v>204</v>
      </c>
      <c r="E234" s="502" t="s">
        <v>212</v>
      </c>
      <c r="F234" s="412" t="n">
        <v>120</v>
      </c>
      <c r="G234" s="417" t="n">
        <f aca="false">'приложение 3(№7 2018г.)'!G91</f>
        <v>115</v>
      </c>
      <c r="H234" s="406" t="e">
        <f aca="false">#REF!</f>
        <v>#REF!</v>
      </c>
      <c r="I234" s="534" t="e">
        <f aca="false">#REF!</f>
        <v>#REF!</v>
      </c>
      <c r="J234" s="571"/>
      <c r="K234" s="571"/>
      <c r="L234" s="571"/>
      <c r="M234" s="571"/>
      <c r="N234" s="571"/>
      <c r="O234" s="571"/>
      <c r="P234" s="571"/>
      <c r="Q234" s="571"/>
      <c r="R234" s="571"/>
      <c r="S234" s="571"/>
      <c r="T234" s="571"/>
      <c r="U234" s="571"/>
      <c r="V234" s="571"/>
      <c r="W234" s="571"/>
      <c r="X234" s="571"/>
      <c r="Y234" s="571"/>
      <c r="Z234" s="571"/>
      <c r="AA234" s="571"/>
      <c r="AB234" s="571"/>
      <c r="AC234" s="571"/>
      <c r="AD234" s="571"/>
      <c r="AE234" s="571"/>
      <c r="AF234" s="571"/>
      <c r="AG234" s="571"/>
      <c r="AH234" s="571"/>
      <c r="AI234" s="571"/>
      <c r="AJ234" s="571"/>
      <c r="AK234" s="571"/>
      <c r="AL234" s="571"/>
    </row>
    <row r="235" s="580" customFormat="true" ht="23.4" hidden="true" customHeight="true" outlineLevel="0" collapsed="false">
      <c r="A235" s="507" t="s">
        <v>161</v>
      </c>
      <c r="B235" s="409" t="n">
        <v>650</v>
      </c>
      <c r="C235" s="183" t="s">
        <v>194</v>
      </c>
      <c r="D235" s="579" t="s">
        <v>196</v>
      </c>
      <c r="E235" s="574" t="s">
        <v>212</v>
      </c>
      <c r="F235" s="461" t="n">
        <v>200</v>
      </c>
      <c r="G235" s="413" t="n">
        <f aca="false">G236</f>
        <v>20</v>
      </c>
      <c r="H235" s="414" t="e">
        <f aca="false">H236</f>
        <v>#REF!</v>
      </c>
      <c r="I235" s="474" t="e">
        <f aca="false">I236</f>
        <v>#REF!</v>
      </c>
      <c r="J235" s="458"/>
      <c r="K235" s="458"/>
      <c r="L235" s="458"/>
      <c r="M235" s="458"/>
      <c r="N235" s="458"/>
      <c r="O235" s="458"/>
      <c r="P235" s="458"/>
      <c r="Q235" s="458"/>
      <c r="R235" s="458"/>
      <c r="S235" s="458"/>
      <c r="T235" s="458"/>
      <c r="U235" s="458"/>
      <c r="V235" s="458"/>
      <c r="W235" s="458"/>
      <c r="X235" s="458"/>
      <c r="Y235" s="458"/>
      <c r="Z235" s="458"/>
      <c r="AA235" s="458"/>
      <c r="AB235" s="458"/>
      <c r="AC235" s="458"/>
      <c r="AD235" s="458"/>
      <c r="AE235" s="458"/>
      <c r="AF235" s="458"/>
      <c r="AG235" s="458"/>
      <c r="AH235" s="458"/>
      <c r="AI235" s="458"/>
      <c r="AJ235" s="458"/>
      <c r="AK235" s="458"/>
      <c r="AL235" s="458"/>
    </row>
    <row r="236" s="580" customFormat="true" ht="25.8" hidden="true" customHeight="true" outlineLevel="0" collapsed="false">
      <c r="A236" s="439" t="s">
        <v>162</v>
      </c>
      <c r="B236" s="581" t="n">
        <v>650</v>
      </c>
      <c r="C236" s="582" t="s">
        <v>194</v>
      </c>
      <c r="D236" s="583" t="s">
        <v>196</v>
      </c>
      <c r="E236" s="574" t="s">
        <v>212</v>
      </c>
      <c r="F236" s="412" t="n">
        <v>240</v>
      </c>
      <c r="G236" s="584" t="n">
        <f aca="false">'приложение 3(№7 2018г.)'!G93</f>
        <v>20</v>
      </c>
      <c r="H236" s="414" t="e">
        <f aca="false">#REF!</f>
        <v>#REF!</v>
      </c>
      <c r="I236" s="474" t="e">
        <f aca="false">#REF!</f>
        <v>#REF!</v>
      </c>
      <c r="J236" s="458"/>
      <c r="K236" s="458"/>
      <c r="L236" s="458"/>
      <c r="M236" s="458"/>
      <c r="N236" s="458"/>
      <c r="O236" s="458"/>
      <c r="P236" s="458"/>
      <c r="Q236" s="458"/>
      <c r="R236" s="458"/>
      <c r="S236" s="458"/>
      <c r="T236" s="458"/>
      <c r="U236" s="458"/>
      <c r="V236" s="458"/>
      <c r="W236" s="458"/>
      <c r="X236" s="458"/>
      <c r="Y236" s="458"/>
      <c r="Z236" s="458"/>
      <c r="AA236" s="458"/>
      <c r="AB236" s="458"/>
      <c r="AC236" s="458"/>
      <c r="AD236" s="458"/>
      <c r="AE236" s="458"/>
      <c r="AF236" s="458"/>
      <c r="AG236" s="458"/>
      <c r="AH236" s="458"/>
      <c r="AI236" s="458"/>
      <c r="AJ236" s="458"/>
      <c r="AK236" s="458"/>
      <c r="AL236" s="458"/>
    </row>
    <row r="237" s="226" customFormat="true" ht="35.25" hidden="false" customHeight="true" outlineLevel="0" collapsed="false">
      <c r="A237" s="585" t="s">
        <v>418</v>
      </c>
      <c r="B237" s="586" t="n">
        <v>650</v>
      </c>
      <c r="C237" s="587" t="s">
        <v>194</v>
      </c>
      <c r="D237" s="588" t="s">
        <v>196</v>
      </c>
      <c r="E237" s="589" t="s">
        <v>201</v>
      </c>
      <c r="F237" s="488"/>
      <c r="G237" s="405" t="n">
        <f aca="false">G238+G240</f>
        <v>727.2</v>
      </c>
      <c r="H237" s="590" t="e">
        <f aca="false">H239+H240</f>
        <v>#REF!</v>
      </c>
      <c r="I237" s="591" t="e">
        <f aca="false">I239+I240</f>
        <v>#REF!</v>
      </c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  <c r="AL237" s="225"/>
    </row>
    <row r="238" s="226" customFormat="true" ht="53.25" hidden="false" customHeight="true" outlineLevel="0" collapsed="false">
      <c r="A238" s="439" t="s">
        <v>149</v>
      </c>
      <c r="B238" s="592" t="n">
        <v>650</v>
      </c>
      <c r="C238" s="276" t="s">
        <v>194</v>
      </c>
      <c r="D238" s="593" t="s">
        <v>196</v>
      </c>
      <c r="E238" s="594" t="s">
        <v>201</v>
      </c>
      <c r="F238" s="461" t="n">
        <v>100</v>
      </c>
      <c r="G238" s="413" t="n">
        <f aca="false">G239</f>
        <v>727.2</v>
      </c>
      <c r="H238" s="595" t="e">
        <f aca="false">H239</f>
        <v>#REF!</v>
      </c>
      <c r="I238" s="596" t="e">
        <f aca="false">I239</f>
        <v>#REF!</v>
      </c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  <c r="AL238" s="225"/>
    </row>
    <row r="239" s="226" customFormat="true" ht="18.75" hidden="false" customHeight="true" outlineLevel="0" collapsed="false">
      <c r="A239" s="439" t="s">
        <v>150</v>
      </c>
      <c r="B239" s="592" t="n">
        <v>650</v>
      </c>
      <c r="C239" s="276" t="s">
        <v>194</v>
      </c>
      <c r="D239" s="593" t="s">
        <v>196</v>
      </c>
      <c r="E239" s="594" t="s">
        <v>201</v>
      </c>
      <c r="F239" s="412" t="n">
        <v>120</v>
      </c>
      <c r="G239" s="413" t="n">
        <f aca="false">'приложение 3(№7 2018г.)'!G81</f>
        <v>727.2</v>
      </c>
      <c r="H239" s="595" t="e">
        <f aca="false">#REF!</f>
        <v>#REF!</v>
      </c>
      <c r="I239" s="596" t="e">
        <f aca="false">#REF!</f>
        <v>#REF!</v>
      </c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  <c r="AL239" s="225"/>
    </row>
    <row r="240" s="301" customFormat="true" ht="1.2" hidden="false" customHeight="true" outlineLevel="0" collapsed="false">
      <c r="A240" s="507" t="s">
        <v>161</v>
      </c>
      <c r="B240" s="409" t="n">
        <v>650</v>
      </c>
      <c r="C240" s="183" t="s">
        <v>194</v>
      </c>
      <c r="D240" s="579" t="s">
        <v>196</v>
      </c>
      <c r="E240" s="594" t="s">
        <v>201</v>
      </c>
      <c r="F240" s="461" t="n">
        <v>200</v>
      </c>
      <c r="G240" s="413" t="n">
        <v>0</v>
      </c>
      <c r="H240" s="414" t="e">
        <f aca="false">H241</f>
        <v>#REF!</v>
      </c>
      <c r="I240" s="474" t="e">
        <f aca="false">I241</f>
        <v>#REF!</v>
      </c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T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</row>
    <row r="241" s="301" customFormat="true" ht="22.8" hidden="true" customHeight="true" outlineLevel="0" collapsed="false">
      <c r="A241" s="439" t="s">
        <v>162</v>
      </c>
      <c r="B241" s="581" t="n">
        <v>650</v>
      </c>
      <c r="C241" s="582" t="s">
        <v>194</v>
      </c>
      <c r="D241" s="583" t="s">
        <v>196</v>
      </c>
      <c r="E241" s="597" t="s">
        <v>201</v>
      </c>
      <c r="F241" s="412" t="n">
        <v>240</v>
      </c>
      <c r="G241" s="584" t="n">
        <v>0</v>
      </c>
      <c r="H241" s="414" t="e">
        <f aca="false">#REF!</f>
        <v>#REF!</v>
      </c>
      <c r="I241" s="474" t="e">
        <f aca="false">#REF!</f>
        <v>#REF!</v>
      </c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T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</row>
    <row r="242" s="141" customFormat="true" ht="18.6" hidden="false" customHeight="false" outlineLevel="0" collapsed="false">
      <c r="A242" s="598" t="s">
        <v>391</v>
      </c>
      <c r="B242" s="599"/>
      <c r="C242" s="600"/>
      <c r="D242" s="601"/>
      <c r="E242" s="602"/>
      <c r="F242" s="603"/>
      <c r="G242" s="604" t="n">
        <f aca="false">G228+G147+G15</f>
        <v>131315.463</v>
      </c>
      <c r="J242" s="605"/>
      <c r="K242" s="606"/>
      <c r="L242" s="605"/>
      <c r="M242" s="605"/>
      <c r="N242" s="605"/>
      <c r="O242" s="605"/>
      <c r="P242" s="605"/>
      <c r="Q242" s="605"/>
      <c r="R242" s="605"/>
      <c r="S242" s="605"/>
      <c r="T242" s="605"/>
      <c r="U242" s="605"/>
      <c r="V242" s="605"/>
      <c r="W242" s="605"/>
      <c r="X242" s="605"/>
      <c r="Y242" s="605"/>
      <c r="Z242" s="605"/>
      <c r="AA242" s="605"/>
      <c r="AB242" s="605"/>
      <c r="AC242" s="605"/>
      <c r="AD242" s="605"/>
    </row>
    <row r="243" customFormat="false" ht="15.6" hidden="false" customHeight="false" outlineLevel="0" collapsed="false">
      <c r="H243" s="607"/>
      <c r="I243" s="607"/>
    </row>
    <row r="244" customFormat="false" ht="15.6" hidden="false" customHeight="false" outlineLevel="0" collapsed="false">
      <c r="H244" s="607"/>
      <c r="I244" s="607"/>
    </row>
    <row r="245" customFormat="false" ht="15.6" hidden="false" customHeight="false" outlineLevel="0" collapsed="false">
      <c r="H245" s="607"/>
      <c r="I245" s="607"/>
    </row>
    <row r="246" customFormat="false" ht="15.6" hidden="false" customHeight="false" outlineLevel="0" collapsed="false">
      <c r="H246" s="607"/>
      <c r="I246" s="607"/>
    </row>
    <row r="247" customFormat="false" ht="15.6" hidden="false" customHeight="false" outlineLevel="0" collapsed="false">
      <c r="H247" s="607"/>
      <c r="I247" s="607"/>
    </row>
    <row r="248" customFormat="false" ht="15.6" hidden="false" customHeight="false" outlineLevel="0" collapsed="false">
      <c r="H248" s="607"/>
      <c r="I248" s="607"/>
    </row>
    <row r="249" customFormat="false" ht="15.6" hidden="false" customHeight="false" outlineLevel="0" collapsed="false">
      <c r="H249" s="607"/>
      <c r="I249" s="607"/>
    </row>
    <row r="250" customFormat="false" ht="15.6" hidden="false" customHeight="false" outlineLevel="0" collapsed="false">
      <c r="H250" s="607"/>
      <c r="I250" s="607"/>
    </row>
    <row r="251" customFormat="false" ht="15.6" hidden="false" customHeight="false" outlineLevel="0" collapsed="false">
      <c r="H251" s="607"/>
      <c r="I251" s="607"/>
    </row>
    <row r="252" customFormat="false" ht="15.6" hidden="false" customHeight="false" outlineLevel="0" collapsed="false">
      <c r="H252" s="607"/>
      <c r="I252" s="607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3.8" zeroHeight="false" outlineLevelRow="0" outlineLevelCol="0"/>
  <cols>
    <col collapsed="false" customWidth="true" hidden="false" outlineLevel="0" max="1" min="1" style="608" width="77.66"/>
    <col collapsed="false" customWidth="true" hidden="false" outlineLevel="0" max="2" min="2" style="608" width="7.43"/>
    <col collapsed="false" customWidth="true" hidden="false" outlineLevel="0" max="3" min="3" style="608" width="7.66"/>
    <col collapsed="false" customWidth="true" hidden="false" outlineLevel="0" max="4" min="4" style="609" width="17.32"/>
    <col collapsed="false" customWidth="false" hidden="true" outlineLevel="0" max="5" min="5" style="610" width="7.99"/>
    <col collapsed="false" customWidth="false" hidden="false" outlineLevel="0" max="257" min="6" style="610" width="7.99"/>
  </cols>
  <sheetData>
    <row r="1" s="226" customFormat="true" ht="15.6" hidden="false" customHeight="false" outlineLevel="0" collapsed="false">
      <c r="A1" s="6" t="s">
        <v>419</v>
      </c>
      <c r="B1" s="6"/>
      <c r="C1" s="6"/>
      <c r="D1" s="6"/>
      <c r="E1" s="611"/>
      <c r="F1" s="611"/>
      <c r="G1" s="611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5</v>
      </c>
      <c r="B2" s="5"/>
      <c r="C2" s="5"/>
      <c r="D2" s="5"/>
      <c r="E2" s="612"/>
      <c r="F2" s="612"/>
      <c r="G2" s="612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11"/>
      <c r="F3" s="611"/>
      <c r="G3" s="611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613"/>
      <c r="F4" s="613"/>
      <c r="G4" s="613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14" customFormat="true" ht="13.8" hidden="false" customHeight="false" outlineLevel="0" collapsed="false">
      <c r="A5" s="608"/>
      <c r="B5" s="608"/>
      <c r="C5" s="608"/>
      <c r="D5" s="609"/>
    </row>
    <row r="6" s="616" customFormat="true" ht="39" hidden="false" customHeight="true" outlineLevel="0" collapsed="false">
      <c r="A6" s="615" t="s">
        <v>420</v>
      </c>
      <c r="B6" s="615"/>
      <c r="C6" s="615"/>
      <c r="D6" s="615"/>
    </row>
    <row r="7" s="616" customFormat="true" ht="15.75" hidden="false" customHeight="true" outlineLevel="0" collapsed="false">
      <c r="A7" s="617"/>
      <c r="B7" s="617"/>
      <c r="C7" s="617"/>
      <c r="D7" s="618"/>
    </row>
    <row r="8" s="614" customFormat="true" ht="10.5" hidden="false" customHeight="true" outlineLevel="0" collapsed="false">
      <c r="A8" s="619"/>
      <c r="B8" s="620"/>
      <c r="C8" s="620"/>
      <c r="D8" s="621"/>
    </row>
    <row r="9" s="626" customFormat="true" ht="31.8" hidden="false" customHeight="false" outlineLevel="0" collapsed="false">
      <c r="A9" s="622" t="s">
        <v>131</v>
      </c>
      <c r="B9" s="623" t="s">
        <v>133</v>
      </c>
      <c r="C9" s="624" t="s">
        <v>134</v>
      </c>
      <c r="D9" s="625" t="s">
        <v>137</v>
      </c>
    </row>
    <row r="10" s="626" customFormat="true" ht="16.2" hidden="false" customHeight="false" outlineLevel="0" collapsed="false">
      <c r="A10" s="622" t="n">
        <v>1</v>
      </c>
      <c r="B10" s="623" t="n">
        <v>2</v>
      </c>
      <c r="C10" s="624" t="n">
        <v>3</v>
      </c>
      <c r="D10" s="627" t="n">
        <v>4</v>
      </c>
    </row>
    <row r="11" s="616" customFormat="true" ht="15.6" hidden="false" customHeight="false" outlineLevel="0" collapsed="false">
      <c r="A11" s="628" t="s">
        <v>140</v>
      </c>
      <c r="B11" s="629" t="n">
        <v>1</v>
      </c>
      <c r="C11" s="630"/>
      <c r="D11" s="631" t="n">
        <f aca="false">D12+D13+D14+D15+D16</f>
        <v>33748.87</v>
      </c>
    </row>
    <row r="12" s="636" customFormat="true" ht="31.2" hidden="false" customHeight="false" outlineLevel="0" collapsed="false">
      <c r="A12" s="632" t="s">
        <v>142</v>
      </c>
      <c r="B12" s="633" t="n">
        <v>1</v>
      </c>
      <c r="C12" s="634" t="s">
        <v>194</v>
      </c>
      <c r="D12" s="635" t="n">
        <f aca="false">'приложение 3(№7 2018г.)'!G15</f>
        <v>4336</v>
      </c>
    </row>
    <row r="13" s="636" customFormat="true" ht="46.8" hidden="false" customHeight="false" outlineLevel="0" collapsed="false">
      <c r="A13" s="632" t="s">
        <v>421</v>
      </c>
      <c r="B13" s="633" t="n">
        <v>1</v>
      </c>
      <c r="C13" s="634" t="s">
        <v>204</v>
      </c>
      <c r="D13" s="635" t="n">
        <f aca="false">'приложение 3(№7 2018г.)'!G24</f>
        <v>21862.9</v>
      </c>
    </row>
    <row r="14" s="636" customFormat="true" ht="15.6" hidden="false" customHeight="false" outlineLevel="0" collapsed="false">
      <c r="A14" s="632" t="s">
        <v>158</v>
      </c>
      <c r="B14" s="633" t="n">
        <v>1</v>
      </c>
      <c r="C14" s="637" t="n">
        <v>7</v>
      </c>
      <c r="D14" s="635" t="n">
        <f aca="false">'приложение 3(№7 2018г.)'!G30</f>
        <v>761.2</v>
      </c>
    </row>
    <row r="15" s="636" customFormat="true" ht="15.6" hidden="false" customHeight="false" outlineLevel="0" collapsed="false">
      <c r="A15" s="632" t="s">
        <v>168</v>
      </c>
      <c r="B15" s="633" t="n">
        <v>1</v>
      </c>
      <c r="C15" s="637" t="n">
        <v>11</v>
      </c>
      <c r="D15" s="635" t="n">
        <f aca="false">'приложение 3(№7 2018г.)'!G40</f>
        <v>0</v>
      </c>
    </row>
    <row r="16" s="636" customFormat="true" ht="15.6" hidden="false" customHeight="false" outlineLevel="0" collapsed="false">
      <c r="A16" s="632" t="s">
        <v>422</v>
      </c>
      <c r="B16" s="633" t="n">
        <v>1</v>
      </c>
      <c r="C16" s="637" t="n">
        <v>13</v>
      </c>
      <c r="D16" s="635" t="n">
        <f aca="false">'приложение 3(№7 2018г.)'!G46</f>
        <v>6788.77</v>
      </c>
    </row>
    <row r="17" s="636" customFormat="true" ht="15.6" hidden="false" customHeight="false" outlineLevel="0" collapsed="false">
      <c r="A17" s="638" t="s">
        <v>193</v>
      </c>
      <c r="B17" s="639" t="n">
        <v>2</v>
      </c>
      <c r="C17" s="637"/>
      <c r="D17" s="640" t="n">
        <f aca="false">D18</f>
        <v>727.2</v>
      </c>
    </row>
    <row r="18" s="616" customFormat="true" ht="15.6" hidden="false" customHeight="false" outlineLevel="0" collapsed="false">
      <c r="A18" s="641" t="s">
        <v>423</v>
      </c>
      <c r="B18" s="633" t="n">
        <v>2</v>
      </c>
      <c r="C18" s="637" t="n">
        <v>3</v>
      </c>
      <c r="D18" s="635" t="n">
        <f aca="false">'приложение 3(№7 2018г.)'!G76</f>
        <v>727.2</v>
      </c>
    </row>
    <row r="19" s="636" customFormat="true" ht="15.6" hidden="false" customHeight="false" outlineLevel="0" collapsed="false">
      <c r="A19" s="642" t="s">
        <v>202</v>
      </c>
      <c r="B19" s="639" t="n">
        <v>3</v>
      </c>
      <c r="C19" s="643"/>
      <c r="D19" s="640" t="n">
        <f aca="false">D21+D20+D22</f>
        <v>1122.4</v>
      </c>
    </row>
    <row r="20" s="616" customFormat="true" ht="15.6" hidden="false" customHeight="false" outlineLevel="0" collapsed="false">
      <c r="A20" s="632" t="s">
        <v>203</v>
      </c>
      <c r="B20" s="644" t="s">
        <v>196</v>
      </c>
      <c r="C20" s="637" t="s">
        <v>204</v>
      </c>
      <c r="D20" s="635" t="n">
        <f aca="false">'приложение 3(№7 2018г.)'!G85</f>
        <v>135</v>
      </c>
    </row>
    <row r="21" s="636" customFormat="true" ht="31.2" hidden="false" customHeight="false" outlineLevel="0" collapsed="false">
      <c r="A21" s="632" t="s">
        <v>213</v>
      </c>
      <c r="B21" s="633" t="n">
        <v>3</v>
      </c>
      <c r="C21" s="637" t="n">
        <v>9</v>
      </c>
      <c r="D21" s="635" t="n">
        <f aca="false">'приложение 3(№7 2018г.)'!G94</f>
        <v>851.5</v>
      </c>
    </row>
    <row r="22" s="636" customFormat="true" ht="30.75" hidden="false" customHeight="true" outlineLevel="0" collapsed="false">
      <c r="A22" s="632" t="s">
        <v>226</v>
      </c>
      <c r="B22" s="633" t="n">
        <v>3</v>
      </c>
      <c r="C22" s="637" t="n">
        <v>14</v>
      </c>
      <c r="D22" s="635" t="n">
        <f aca="false">'приложение 3(№7 2018г.)'!G108</f>
        <v>135.9</v>
      </c>
    </row>
    <row r="23" s="636" customFormat="true" ht="15.6" hidden="false" customHeight="false" outlineLevel="0" collapsed="false">
      <c r="A23" s="642" t="s">
        <v>424</v>
      </c>
      <c r="B23" s="639" t="n">
        <v>4</v>
      </c>
      <c r="C23" s="643"/>
      <c r="D23" s="640" t="n">
        <f aca="false">D24+D25+D26+D27</f>
        <v>9033.493</v>
      </c>
    </row>
    <row r="24" s="646" customFormat="true" ht="15.6" hidden="false" customHeight="false" outlineLevel="0" collapsed="false">
      <c r="A24" s="632" t="s">
        <v>235</v>
      </c>
      <c r="B24" s="633" t="n">
        <v>4</v>
      </c>
      <c r="C24" s="637" t="n">
        <v>1</v>
      </c>
      <c r="D24" s="635" t="n">
        <f aca="false">'приложение 3(№7 2018г.)'!G126</f>
        <v>2356.893</v>
      </c>
      <c r="E24" s="645"/>
      <c r="F24" s="645"/>
    </row>
    <row r="25" s="646" customFormat="true" ht="15.6" hidden="false" customHeight="false" outlineLevel="0" collapsed="false">
      <c r="A25" s="632" t="s">
        <v>247</v>
      </c>
      <c r="B25" s="633" t="n">
        <v>4</v>
      </c>
      <c r="C25" s="637" t="s">
        <v>248</v>
      </c>
      <c r="D25" s="635" t="n">
        <f aca="false">'приложение 3(№7 2018г.)'!G136</f>
        <v>5540.6</v>
      </c>
      <c r="E25" s="645"/>
      <c r="F25" s="645"/>
    </row>
    <row r="26" s="636" customFormat="true" ht="15.6" hidden="false" customHeight="false" outlineLevel="0" collapsed="false">
      <c r="A26" s="632" t="s">
        <v>263</v>
      </c>
      <c r="B26" s="633" t="n">
        <v>4</v>
      </c>
      <c r="C26" s="637" t="n">
        <v>10</v>
      </c>
      <c r="D26" s="635" t="n">
        <f aca="false">'приложение 3(№7 2018г.)'!G155</f>
        <v>658</v>
      </c>
      <c r="E26" s="647"/>
      <c r="F26" s="647"/>
    </row>
    <row r="27" s="636" customFormat="true" ht="15.6" hidden="false" customHeight="false" outlineLevel="0" collapsed="false">
      <c r="A27" s="632" t="s">
        <v>425</v>
      </c>
      <c r="B27" s="633" t="n">
        <v>4</v>
      </c>
      <c r="C27" s="637" t="n">
        <v>12</v>
      </c>
      <c r="D27" s="635" t="n">
        <f aca="false">'приложение 3(№7 2018г.)'!G161</f>
        <v>478</v>
      </c>
      <c r="E27" s="647"/>
      <c r="F27" s="647"/>
    </row>
    <row r="28" s="636" customFormat="true" ht="15.6" hidden="false" customHeight="false" outlineLevel="0" collapsed="false">
      <c r="A28" s="642" t="s">
        <v>426</v>
      </c>
      <c r="B28" s="639" t="n">
        <v>5</v>
      </c>
      <c r="C28" s="643"/>
      <c r="D28" s="640" t="n">
        <f aca="false">D29+D30+D31</f>
        <v>44204.9</v>
      </c>
      <c r="E28" s="647"/>
      <c r="F28" s="647"/>
    </row>
    <row r="29" s="636" customFormat="true" ht="15.6" hidden="false" customHeight="false" outlineLevel="0" collapsed="false">
      <c r="A29" s="632" t="s">
        <v>427</v>
      </c>
      <c r="B29" s="633" t="n">
        <v>5</v>
      </c>
      <c r="C29" s="637" t="n">
        <v>1</v>
      </c>
      <c r="D29" s="635" t="n">
        <f aca="false">'приложение 3(№7 2018г.)'!G172</f>
        <v>1039.2</v>
      </c>
      <c r="E29" s="647"/>
      <c r="F29" s="647"/>
    </row>
    <row r="30" s="616" customFormat="true" ht="15.6" hidden="false" customHeight="false" outlineLevel="0" collapsed="false">
      <c r="A30" s="632" t="s">
        <v>428</v>
      </c>
      <c r="B30" s="633" t="n">
        <v>5</v>
      </c>
      <c r="C30" s="637" t="n">
        <v>2</v>
      </c>
      <c r="D30" s="635" t="n">
        <f aca="false">'приложение 3(№7 2018г.)'!G179</f>
        <v>25266.1</v>
      </c>
      <c r="E30" s="645"/>
      <c r="F30" s="645"/>
    </row>
    <row r="31" s="636" customFormat="true" ht="15.6" hidden="false" customHeight="false" outlineLevel="0" collapsed="false">
      <c r="A31" s="632" t="s">
        <v>296</v>
      </c>
      <c r="B31" s="633" t="n">
        <v>5</v>
      </c>
      <c r="C31" s="637" t="n">
        <v>3</v>
      </c>
      <c r="D31" s="635" t="n">
        <f aca="false">'приложение 3(№7 2018г.)'!G202</f>
        <v>17899.6</v>
      </c>
      <c r="E31" s="647"/>
      <c r="F31" s="647"/>
    </row>
    <row r="32" s="648" customFormat="true" ht="15.6" hidden="false" customHeight="false" outlineLevel="0" collapsed="false">
      <c r="A32" s="642" t="s">
        <v>317</v>
      </c>
      <c r="B32" s="639" t="n">
        <v>7</v>
      </c>
      <c r="C32" s="643"/>
      <c r="D32" s="640" t="n">
        <f aca="false">D33</f>
        <v>0</v>
      </c>
      <c r="E32" s="647"/>
      <c r="F32" s="647"/>
    </row>
    <row r="33" s="616" customFormat="true" ht="15" hidden="false" customHeight="true" outlineLevel="0" collapsed="false">
      <c r="A33" s="632" t="s">
        <v>318</v>
      </c>
      <c r="B33" s="633" t="n">
        <v>7</v>
      </c>
      <c r="C33" s="637" t="n">
        <v>7</v>
      </c>
      <c r="D33" s="635" t="n">
        <f aca="false">'приложение 3(№7 2018г.)'!G232</f>
        <v>0</v>
      </c>
      <c r="E33" s="645"/>
      <c r="F33" s="645"/>
    </row>
    <row r="34" s="648" customFormat="true" ht="15.6" hidden="false" customHeight="false" outlineLevel="0" collapsed="false">
      <c r="A34" s="642" t="s">
        <v>328</v>
      </c>
      <c r="B34" s="639" t="n">
        <v>8</v>
      </c>
      <c r="C34" s="643"/>
      <c r="D34" s="640" t="n">
        <f aca="false">D35+D36</f>
        <v>26525.6</v>
      </c>
      <c r="E34" s="647"/>
      <c r="F34" s="647"/>
    </row>
    <row r="35" s="616" customFormat="true" ht="15" hidden="false" customHeight="true" outlineLevel="0" collapsed="false">
      <c r="A35" s="632" t="s">
        <v>330</v>
      </c>
      <c r="B35" s="633" t="n">
        <v>8</v>
      </c>
      <c r="C35" s="637" t="n">
        <v>1</v>
      </c>
      <c r="D35" s="635" t="n">
        <f aca="false">'приложение 3(№7 2018г.)'!G240</f>
        <v>25525.6</v>
      </c>
      <c r="E35" s="645"/>
      <c r="F35" s="645"/>
    </row>
    <row r="36" s="616" customFormat="true" ht="19.8" hidden="false" customHeight="true" outlineLevel="0" collapsed="false">
      <c r="A36" s="632" t="s">
        <v>354</v>
      </c>
      <c r="B36" s="633" t="n">
        <v>8</v>
      </c>
      <c r="C36" s="637" t="n">
        <v>4</v>
      </c>
      <c r="D36" s="635" t="n">
        <f aca="false">'приложение 3(№7 2018г.)'!G267</f>
        <v>1000</v>
      </c>
      <c r="E36" s="645"/>
      <c r="F36" s="645"/>
    </row>
    <row r="37" s="614" customFormat="true" ht="15.6" hidden="false" customHeight="false" outlineLevel="0" collapsed="false">
      <c r="A37" s="642" t="s">
        <v>374</v>
      </c>
      <c r="B37" s="639" t="n">
        <v>11</v>
      </c>
      <c r="C37" s="643"/>
      <c r="D37" s="640" t="n">
        <f aca="false">D38</f>
        <v>15953</v>
      </c>
      <c r="E37" s="649"/>
      <c r="F37" s="649"/>
    </row>
    <row r="38" s="614" customFormat="true" ht="16.2" hidden="false" customHeight="false" outlineLevel="0" collapsed="false">
      <c r="A38" s="632" t="s">
        <v>429</v>
      </c>
      <c r="B38" s="633" t="n">
        <v>11</v>
      </c>
      <c r="C38" s="637" t="s">
        <v>141</v>
      </c>
      <c r="D38" s="650" t="n">
        <f aca="false">'приложение 3(№7 2018г.)'!G289</f>
        <v>15953</v>
      </c>
      <c r="E38" s="649"/>
      <c r="F38" s="649"/>
    </row>
    <row r="39" customFormat="false" ht="18.6" hidden="false" customHeight="false" outlineLevel="0" collapsed="false">
      <c r="A39" s="651" t="s">
        <v>391</v>
      </c>
      <c r="B39" s="651"/>
      <c r="C39" s="651"/>
      <c r="D39" s="652" t="n">
        <f aca="false">D37+D34+D28+D23+D19+D17+D11+D32</f>
        <v>131315.463</v>
      </c>
      <c r="E39" s="649"/>
      <c r="F39" s="649"/>
    </row>
    <row r="40" customFormat="false" ht="13.8" hidden="false" customHeight="false" outlineLevel="0" collapsed="false">
      <c r="E40" s="649"/>
      <c r="F40" s="649"/>
    </row>
    <row r="41" customFormat="false" ht="13.8" hidden="false" customHeight="false" outlineLevel="0" collapsed="false">
      <c r="E41" s="614"/>
      <c r="F41" s="614"/>
    </row>
    <row r="42" customFormat="false" ht="13.8" hidden="false" customHeight="false" outlineLevel="0" collapsed="false">
      <c r="E42" s="614"/>
      <c r="F42" s="614"/>
    </row>
    <row r="43" customFormat="false" ht="13.8" hidden="false" customHeight="false" outlineLevel="0" collapsed="false">
      <c r="E43" s="614"/>
      <c r="F43" s="614"/>
    </row>
    <row r="44" customFormat="false" ht="13.8" hidden="false" customHeight="false" outlineLevel="0" collapsed="false">
      <c r="E44" s="614"/>
      <c r="F44" s="614"/>
    </row>
    <row r="45" customFormat="false" ht="13.8" hidden="false" customHeight="false" outlineLevel="0" collapsed="false">
      <c r="E45" s="614"/>
      <c r="F45" s="614"/>
    </row>
    <row r="46" customFormat="false" ht="13.8" hidden="false" customHeight="false" outlineLevel="0" collapsed="false">
      <c r="E46" s="614"/>
      <c r="F46" s="614"/>
    </row>
    <row r="47" customFormat="false" ht="13.8" hidden="false" customHeight="false" outlineLevel="0" collapsed="false">
      <c r="E47" s="614"/>
      <c r="F47" s="614"/>
    </row>
    <row r="48" customFormat="false" ht="13.8" hidden="false" customHeight="false" outlineLevel="0" collapsed="false">
      <c r="E48" s="614"/>
      <c r="F48" s="614"/>
    </row>
    <row r="49" customFormat="false" ht="13.8" hidden="false" customHeight="false" outlineLevel="0" collapsed="false">
      <c r="E49" s="614"/>
      <c r="F49" s="614"/>
    </row>
    <row r="50" customFormat="false" ht="13.8" hidden="false" customHeight="false" outlineLevel="0" collapsed="false">
      <c r="E50" s="614"/>
      <c r="F50" s="614"/>
    </row>
    <row r="51" customFormat="false" ht="13.8" hidden="false" customHeight="false" outlineLevel="0" collapsed="false">
      <c r="E51" s="614"/>
      <c r="F51" s="614"/>
    </row>
    <row r="52" customFormat="false" ht="13.8" hidden="false" customHeight="false" outlineLevel="0" collapsed="false">
      <c r="E52" s="614"/>
      <c r="F52" s="614"/>
    </row>
    <row r="53" customFormat="false" ht="13.8" hidden="false" customHeight="false" outlineLevel="0" collapsed="false">
      <c r="E53" s="614"/>
      <c r="F53" s="614"/>
    </row>
    <row r="54" customFormat="false" ht="13.8" hidden="false" customHeight="false" outlineLevel="0" collapsed="false">
      <c r="E54" s="614"/>
      <c r="F54" s="614"/>
    </row>
    <row r="55" customFormat="false" ht="13.8" hidden="false" customHeight="false" outlineLevel="0" collapsed="false">
      <c r="E55" s="614"/>
      <c r="F55" s="614"/>
    </row>
    <row r="56" customFormat="false" ht="13.8" hidden="false" customHeight="false" outlineLevel="0" collapsed="false">
      <c r="E56" s="614"/>
      <c r="F56" s="614"/>
    </row>
    <row r="57" customFormat="false" ht="13.8" hidden="false" customHeight="false" outlineLevel="0" collapsed="false">
      <c r="E57" s="614"/>
      <c r="F57" s="614"/>
    </row>
    <row r="58" customFormat="false" ht="13.8" hidden="false" customHeight="false" outlineLevel="0" collapsed="false">
      <c r="E58" s="614"/>
      <c r="F58" s="614"/>
    </row>
    <row r="59" customFormat="false" ht="13.8" hidden="false" customHeight="false" outlineLevel="0" collapsed="false">
      <c r="E59" s="614" t="n">
        <f aca="false">E60</f>
        <v>0</v>
      </c>
      <c r="F59" s="614"/>
    </row>
    <row r="60" customFormat="false" ht="13.8" hidden="false" customHeight="false" outlineLevel="0" collapsed="false">
      <c r="E60" s="614" t="n">
        <f aca="false">E61+E79</f>
        <v>0</v>
      </c>
      <c r="F60" s="614"/>
      <c r="H60" s="610" t="n">
        <f aca="false">H61+H79</f>
        <v>0</v>
      </c>
    </row>
    <row r="61" customFormat="false" ht="13.8" hidden="false" customHeight="false" outlineLevel="0" collapsed="false">
      <c r="E61" s="614" t="n">
        <f aca="false">E62+E69</f>
        <v>0</v>
      </c>
      <c r="F61" s="614"/>
      <c r="H61" s="610" t="n">
        <f aca="false">H62+H69</f>
        <v>0</v>
      </c>
    </row>
    <row r="62" customFormat="false" ht="13.8" hidden="false" customHeight="false" outlineLevel="0" collapsed="false">
      <c r="E62" s="614"/>
      <c r="F62" s="614"/>
    </row>
    <row r="63" customFormat="false" ht="13.8" hidden="false" customHeight="false" outlineLevel="0" collapsed="false">
      <c r="E63" s="614"/>
      <c r="F63" s="614"/>
    </row>
    <row r="64" customFormat="false" ht="13.8" hidden="false" customHeight="false" outlineLevel="0" collapsed="false">
      <c r="E64" s="614"/>
      <c r="F64" s="614"/>
    </row>
    <row r="65" customFormat="false" ht="13.8" hidden="false" customHeight="false" outlineLevel="0" collapsed="false">
      <c r="E65" s="614"/>
      <c r="F65" s="614"/>
    </row>
    <row r="66" customFormat="false" ht="13.8" hidden="false" customHeight="false" outlineLevel="0" collapsed="false">
      <c r="E66" s="614"/>
      <c r="F66" s="614"/>
    </row>
    <row r="67" customFormat="false" ht="13.8" hidden="false" customHeight="false" outlineLevel="0" collapsed="false">
      <c r="E67" s="614"/>
      <c r="F67" s="614"/>
    </row>
    <row r="68" customFormat="false" ht="13.8" hidden="false" customHeight="false" outlineLevel="0" collapsed="false">
      <c r="E68" s="614"/>
      <c r="F68" s="614"/>
    </row>
    <row r="69" customFormat="false" ht="13.8" hidden="false" customHeight="false" outlineLevel="0" collapsed="false">
      <c r="E69" s="614"/>
      <c r="F69" s="614"/>
    </row>
    <row r="70" customFormat="false" ht="13.8" hidden="false" customHeight="false" outlineLevel="0" collapsed="false">
      <c r="E70" s="614"/>
      <c r="F70" s="614"/>
    </row>
    <row r="71" customFormat="false" ht="13.8" hidden="false" customHeight="false" outlineLevel="0" collapsed="false">
      <c r="E71" s="614"/>
      <c r="F71" s="614"/>
    </row>
    <row r="72" customFormat="false" ht="13.8" hidden="false" customHeight="false" outlineLevel="0" collapsed="false">
      <c r="E72" s="614"/>
      <c r="F72" s="614"/>
    </row>
    <row r="73" customFormat="false" ht="13.8" hidden="false" customHeight="false" outlineLevel="0" collapsed="false">
      <c r="E73" s="614"/>
      <c r="F73" s="614"/>
    </row>
    <row r="74" customFormat="false" ht="13.8" hidden="false" customHeight="false" outlineLevel="0" collapsed="false">
      <c r="E74" s="614"/>
      <c r="F74" s="614"/>
    </row>
    <row r="75" customFormat="false" ht="13.8" hidden="false" customHeight="false" outlineLevel="0" collapsed="false">
      <c r="E75" s="614"/>
      <c r="F75" s="614"/>
    </row>
    <row r="76" customFormat="false" ht="13.8" hidden="false" customHeight="false" outlineLevel="0" collapsed="false">
      <c r="E76" s="614"/>
      <c r="F76" s="614"/>
    </row>
    <row r="77" customFormat="false" ht="13.8" hidden="false" customHeight="false" outlineLevel="0" collapsed="false">
      <c r="E77" s="614"/>
      <c r="F77" s="614"/>
    </row>
    <row r="78" customFormat="false" ht="13.8" hidden="false" customHeight="false" outlineLevel="0" collapsed="false">
      <c r="E78" s="614"/>
      <c r="F78" s="614"/>
    </row>
    <row r="79" customFormat="false" ht="13.8" hidden="false" customHeight="false" outlineLevel="0" collapsed="false">
      <c r="E79" s="614"/>
      <c r="F79" s="614"/>
    </row>
    <row r="193" customFormat="false" ht="13.8" hidden="false" customHeight="false" outlineLevel="0" collapsed="false">
      <c r="I193" s="653"/>
    </row>
    <row r="232" customFormat="false" ht="13.8" hidden="false" customHeight="false" outlineLevel="0" collapsed="false">
      <c r="L232" s="653"/>
    </row>
  </sheetData>
  <mergeCells count="6">
    <mergeCell ref="A1:D1"/>
    <mergeCell ref="A2:D2"/>
    <mergeCell ref="A3:D3"/>
    <mergeCell ref="A4:D4"/>
    <mergeCell ref="A6:D6"/>
    <mergeCell ref="A39:C3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7.9921875" defaultRowHeight="15.6" zeroHeight="false" outlineLevelRow="0" outlineLevelCol="0"/>
  <cols>
    <col collapsed="false" customWidth="true" hidden="false" outlineLevel="0" max="1" min="1" style="132" width="60.66"/>
    <col collapsed="false" customWidth="true" hidden="false" outlineLevel="0" max="2" min="2" style="133" width="5.1"/>
    <col collapsed="false" customWidth="true" hidden="false" outlineLevel="0" max="3" min="3" style="133" width="4.66"/>
    <col collapsed="false" customWidth="true" hidden="false" outlineLevel="0" max="4" min="4" style="133" width="4.87"/>
    <col collapsed="false" customWidth="true" hidden="false" outlineLevel="0" max="5" min="5" style="133" width="15.55"/>
    <col collapsed="false" customWidth="true" hidden="false" outlineLevel="0" max="6" min="6" style="133" width="5.99"/>
    <col collapsed="false" customWidth="true" hidden="false" outlineLevel="0" max="7" min="7" style="654" width="14.1"/>
    <col collapsed="false" customWidth="true" hidden="false" outlineLevel="0" max="8" min="8" style="655" width="17.99"/>
    <col collapsed="false" customWidth="true" hidden="false" outlineLevel="0" max="9" min="9" style="132" width="17.55"/>
    <col collapsed="false" customWidth="false" hidden="false" outlineLevel="0" max="37" min="10" style="135" width="7.99"/>
    <col collapsed="false" customWidth="false" hidden="false" outlineLevel="0" max="257" min="38" style="136" width="7.99"/>
  </cols>
  <sheetData>
    <row r="1" s="226" customFormat="true" ht="15.6" hidden="false" customHeight="false" outlineLevel="0" collapsed="false">
      <c r="A1" s="6" t="s">
        <v>430</v>
      </c>
      <c r="B1" s="6"/>
      <c r="C1" s="6"/>
      <c r="D1" s="6"/>
      <c r="E1" s="6"/>
      <c r="F1" s="6"/>
      <c r="G1" s="6"/>
      <c r="H1" s="6"/>
      <c r="I1" s="6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5"/>
      <c r="I2" s="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5" s="657" customFormat="true" ht="32.25" hidden="false" customHeight="true" outlineLevel="0" collapsed="false">
      <c r="A5" s="138" t="s">
        <v>431</v>
      </c>
      <c r="B5" s="138"/>
      <c r="C5" s="138"/>
      <c r="D5" s="138"/>
      <c r="E5" s="138"/>
      <c r="F5" s="138"/>
      <c r="G5" s="138"/>
      <c r="H5" s="138"/>
      <c r="I5" s="138"/>
      <c r="J5" s="656"/>
      <c r="K5" s="656"/>
      <c r="L5" s="656"/>
      <c r="M5" s="656"/>
      <c r="N5" s="656"/>
      <c r="O5" s="656"/>
      <c r="P5" s="656"/>
      <c r="Q5" s="656"/>
      <c r="R5" s="656"/>
      <c r="S5" s="656"/>
      <c r="T5" s="656"/>
      <c r="U5" s="656"/>
      <c r="V5" s="656"/>
      <c r="W5" s="656"/>
      <c r="X5" s="656"/>
      <c r="Y5" s="656"/>
      <c r="Z5" s="656"/>
      <c r="AA5" s="656"/>
      <c r="AB5" s="656"/>
      <c r="AC5" s="656"/>
      <c r="AD5" s="656"/>
      <c r="AE5" s="656"/>
      <c r="AF5" s="656"/>
      <c r="AG5" s="656"/>
      <c r="AH5" s="656"/>
      <c r="AI5" s="656"/>
      <c r="AJ5" s="656"/>
      <c r="AK5" s="656"/>
    </row>
    <row r="6" s="226" customFormat="true" ht="12.75" hidden="false" customHeight="true" outlineLevel="0" collapsed="false">
      <c r="A6" s="144"/>
      <c r="B6" s="145"/>
      <c r="C6" s="145"/>
      <c r="D6" s="145"/>
      <c r="E6" s="145"/>
      <c r="F6" s="145"/>
      <c r="G6" s="144"/>
      <c r="H6" s="655"/>
      <c r="I6" s="132"/>
      <c r="J6" s="225"/>
      <c r="K6" s="225"/>
      <c r="L6" s="225"/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</row>
    <row r="7" s="226" customFormat="true" ht="13.5" hidden="false" customHeight="true" outlineLevel="0" collapsed="false">
      <c r="A7" s="144"/>
      <c r="B7" s="145"/>
      <c r="C7" s="145"/>
      <c r="D7" s="145"/>
      <c r="E7" s="145"/>
      <c r="F7" s="145"/>
      <c r="G7" s="658"/>
      <c r="H7" s="655"/>
      <c r="I7" s="132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</row>
    <row r="8" s="153" customFormat="true" ht="100.5" hidden="false" customHeight="true" outlineLevel="0" collapsed="false">
      <c r="A8" s="371" t="s">
        <v>131</v>
      </c>
      <c r="B8" s="369" t="s">
        <v>132</v>
      </c>
      <c r="C8" s="369" t="s">
        <v>133</v>
      </c>
      <c r="D8" s="369" t="s">
        <v>134</v>
      </c>
      <c r="E8" s="369" t="s">
        <v>135</v>
      </c>
      <c r="F8" s="369" t="s">
        <v>136</v>
      </c>
      <c r="G8" s="659" t="s">
        <v>137</v>
      </c>
      <c r="H8" s="660" t="s">
        <v>138</v>
      </c>
      <c r="I8" s="151" t="s">
        <v>139</v>
      </c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</row>
    <row r="9" s="153" customFormat="true" ht="12.75" hidden="false" customHeight="true" outlineLevel="0" collapsed="false">
      <c r="A9" s="661" t="n">
        <v>1</v>
      </c>
      <c r="B9" s="662" t="n">
        <v>2</v>
      </c>
      <c r="C9" s="663" t="n">
        <v>3</v>
      </c>
      <c r="D9" s="663" t="n">
        <v>4</v>
      </c>
      <c r="E9" s="662" t="n">
        <v>5</v>
      </c>
      <c r="F9" s="662" t="n">
        <v>6</v>
      </c>
      <c r="G9" s="662" t="n">
        <v>7</v>
      </c>
      <c r="H9" s="664" t="n">
        <v>8</v>
      </c>
      <c r="I9" s="665" t="n">
        <v>9</v>
      </c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</row>
    <row r="10" s="226" customFormat="true" ht="16.2" hidden="false" customHeight="false" outlineLevel="0" collapsed="false">
      <c r="A10" s="666" t="s">
        <v>140</v>
      </c>
      <c r="B10" s="667" t="n">
        <v>650</v>
      </c>
      <c r="C10" s="380" t="s">
        <v>141</v>
      </c>
      <c r="D10" s="668"/>
      <c r="E10" s="669"/>
      <c r="F10" s="667"/>
      <c r="G10" s="670" t="n">
        <f aca="false">G42+G26+G36+G20+G11</f>
        <v>33748.87</v>
      </c>
      <c r="H10" s="671" t="n">
        <f aca="false">H42+H36+H20+H11</f>
        <v>0</v>
      </c>
      <c r="I10" s="672" t="n">
        <f aca="false">I42+I36+I20+I11</f>
        <v>0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26" customFormat="true" ht="31.8" hidden="false" customHeight="false" outlineLevel="0" collapsed="false">
      <c r="A11" s="673" t="s">
        <v>142</v>
      </c>
      <c r="B11" s="674" t="n">
        <v>650</v>
      </c>
      <c r="C11" s="675" t="n">
        <v>1</v>
      </c>
      <c r="D11" s="676" t="n">
        <v>2</v>
      </c>
      <c r="E11" s="677"/>
      <c r="F11" s="674"/>
      <c r="G11" s="678" t="n">
        <f aca="false">G12+G17</f>
        <v>4336</v>
      </c>
      <c r="H11" s="678" t="n">
        <f aca="false">H12</f>
        <v>0</v>
      </c>
      <c r="I11" s="679" t="n">
        <f aca="false">I12</f>
        <v>0</v>
      </c>
      <c r="J11" s="680"/>
      <c r="K11" s="681" t="n">
        <f aca="false">G11+G20</f>
        <v>26198.9</v>
      </c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</row>
    <row r="12" s="226" customFormat="true" ht="15.6" hidden="false" customHeight="false" outlineLevel="0" collapsed="false">
      <c r="A12" s="682" t="s">
        <v>143</v>
      </c>
      <c r="B12" s="683" t="n">
        <v>650</v>
      </c>
      <c r="C12" s="432" t="n">
        <v>1</v>
      </c>
      <c r="D12" s="684" t="n">
        <v>2</v>
      </c>
      <c r="E12" s="685" t="s">
        <v>144</v>
      </c>
      <c r="F12" s="683"/>
      <c r="G12" s="686" t="n">
        <f aca="false">G13</f>
        <v>1791.2</v>
      </c>
      <c r="H12" s="686" t="n">
        <f aca="false">H13</f>
        <v>0</v>
      </c>
      <c r="I12" s="687" t="n">
        <f aca="false">I13</f>
        <v>0</v>
      </c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</row>
    <row r="13" s="226" customFormat="true" ht="33.75" hidden="false" customHeight="true" outlineLevel="0" collapsed="false">
      <c r="A13" s="688" t="s">
        <v>145</v>
      </c>
      <c r="B13" s="182" t="n">
        <v>650</v>
      </c>
      <c r="C13" s="183" t="n">
        <v>1</v>
      </c>
      <c r="D13" s="184" t="n">
        <v>2</v>
      </c>
      <c r="E13" s="185" t="s">
        <v>146</v>
      </c>
      <c r="F13" s="182"/>
      <c r="G13" s="186" t="n">
        <f aca="false">G14</f>
        <v>1791.2</v>
      </c>
      <c r="H13" s="186" t="n">
        <v>0</v>
      </c>
      <c r="I13" s="689" t="n">
        <v>0</v>
      </c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</row>
    <row r="14" s="226" customFormat="true" ht="18.75" hidden="false" customHeight="true" outlineLevel="0" collapsed="false">
      <c r="A14" s="690" t="s">
        <v>147</v>
      </c>
      <c r="B14" s="182" t="n">
        <v>650</v>
      </c>
      <c r="C14" s="183" t="n">
        <v>1</v>
      </c>
      <c r="D14" s="184" t="n">
        <v>2</v>
      </c>
      <c r="E14" s="185" t="s">
        <v>148</v>
      </c>
      <c r="F14" s="182"/>
      <c r="G14" s="186" t="n">
        <f aca="false">G15</f>
        <v>1791.2</v>
      </c>
      <c r="H14" s="186" t="n">
        <v>0</v>
      </c>
      <c r="I14" s="689" t="n">
        <v>0</v>
      </c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</row>
    <row r="15" s="226" customFormat="true" ht="63" hidden="false" customHeight="false" outlineLevel="0" collapsed="false">
      <c r="A15" s="691" t="s">
        <v>149</v>
      </c>
      <c r="B15" s="692" t="n">
        <v>650</v>
      </c>
      <c r="C15" s="693" t="n">
        <v>1</v>
      </c>
      <c r="D15" s="694" t="n">
        <v>2</v>
      </c>
      <c r="E15" s="695" t="s">
        <v>148</v>
      </c>
      <c r="F15" s="692" t="n">
        <v>100</v>
      </c>
      <c r="G15" s="696" t="n">
        <f aca="false">G16</f>
        <v>1791.2</v>
      </c>
      <c r="H15" s="697" t="n">
        <v>0</v>
      </c>
      <c r="I15" s="698" t="n">
        <v>0</v>
      </c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</row>
    <row r="16" s="226" customFormat="true" ht="31.8" hidden="false" customHeight="false" outlineLevel="0" collapsed="false">
      <c r="A16" s="699" t="s">
        <v>150</v>
      </c>
      <c r="B16" s="700" t="n">
        <v>650</v>
      </c>
      <c r="C16" s="701" t="n">
        <v>1</v>
      </c>
      <c r="D16" s="702" t="n">
        <v>2</v>
      </c>
      <c r="E16" s="703" t="s">
        <v>148</v>
      </c>
      <c r="F16" s="700" t="n">
        <v>120</v>
      </c>
      <c r="G16" s="704" t="n">
        <f aca="false">'приложение 3(№7 2018г.)'!G20</f>
        <v>1791.2</v>
      </c>
      <c r="H16" s="705" t="n">
        <v>0</v>
      </c>
      <c r="I16" s="706" t="n">
        <v>0</v>
      </c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</row>
    <row r="17" s="225" customFormat="true" ht="15.6" hidden="false" customHeight="false" outlineLevel="0" collapsed="false">
      <c r="A17" s="707" t="s">
        <v>151</v>
      </c>
      <c r="B17" s="683" t="n">
        <v>650</v>
      </c>
      <c r="C17" s="432" t="n">
        <v>1</v>
      </c>
      <c r="D17" s="684" t="n">
        <v>2</v>
      </c>
      <c r="E17" s="685" t="s">
        <v>152</v>
      </c>
      <c r="F17" s="683"/>
      <c r="G17" s="686" t="n">
        <f aca="false">G18</f>
        <v>2544.8</v>
      </c>
      <c r="H17" s="708" t="n">
        <f aca="false">H18</f>
        <v>0</v>
      </c>
      <c r="I17" s="709" t="n">
        <f aca="false">I18</f>
        <v>0</v>
      </c>
    </row>
    <row r="18" s="226" customFormat="true" ht="63" hidden="false" customHeight="false" outlineLevel="0" collapsed="false">
      <c r="A18" s="691" t="s">
        <v>149</v>
      </c>
      <c r="B18" s="692" t="n">
        <v>650</v>
      </c>
      <c r="C18" s="693" t="n">
        <v>1</v>
      </c>
      <c r="D18" s="694" t="n">
        <v>2</v>
      </c>
      <c r="E18" s="695" t="s">
        <v>152</v>
      </c>
      <c r="F18" s="692" t="n">
        <v>100</v>
      </c>
      <c r="G18" s="696" t="n">
        <f aca="false">G19</f>
        <v>2544.8</v>
      </c>
      <c r="H18" s="697" t="n">
        <v>0</v>
      </c>
      <c r="I18" s="698" t="n">
        <v>0</v>
      </c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</row>
    <row r="19" s="226" customFormat="true" ht="31.8" hidden="false" customHeight="false" outlineLevel="0" collapsed="false">
      <c r="A19" s="699" t="s">
        <v>150</v>
      </c>
      <c r="B19" s="700" t="n">
        <v>650</v>
      </c>
      <c r="C19" s="701" t="n">
        <v>1</v>
      </c>
      <c r="D19" s="702" t="n">
        <v>2</v>
      </c>
      <c r="E19" s="703" t="s">
        <v>152</v>
      </c>
      <c r="F19" s="700" t="n">
        <v>120</v>
      </c>
      <c r="G19" s="704" t="n">
        <f aca="false">'приложение 3(№7 2018г.)'!G23</f>
        <v>2544.8</v>
      </c>
      <c r="H19" s="705" t="n">
        <v>0</v>
      </c>
      <c r="I19" s="706" t="n">
        <v>0</v>
      </c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</row>
    <row r="20" s="226" customFormat="true" ht="67.5" hidden="false" customHeight="true" outlineLevel="0" collapsed="false">
      <c r="A20" s="673" t="s">
        <v>153</v>
      </c>
      <c r="B20" s="674" t="n">
        <v>650</v>
      </c>
      <c r="C20" s="675" t="n">
        <v>1</v>
      </c>
      <c r="D20" s="676" t="n">
        <v>4</v>
      </c>
      <c r="E20" s="674"/>
      <c r="F20" s="674"/>
      <c r="G20" s="678" t="n">
        <f aca="false">G21</f>
        <v>21862.9</v>
      </c>
      <c r="H20" s="678" t="n">
        <f aca="false">H21</f>
        <v>0</v>
      </c>
      <c r="I20" s="679" t="n">
        <f aca="false">I21</f>
        <v>0</v>
      </c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</row>
    <row r="21" s="226" customFormat="true" ht="15.6" hidden="false" customHeight="false" outlineLevel="0" collapsed="false">
      <c r="A21" s="682" t="s">
        <v>143</v>
      </c>
      <c r="B21" s="683" t="n">
        <v>650</v>
      </c>
      <c r="C21" s="432" t="n">
        <v>1</v>
      </c>
      <c r="D21" s="684" t="n">
        <v>4</v>
      </c>
      <c r="E21" s="685" t="s">
        <v>144</v>
      </c>
      <c r="F21" s="683"/>
      <c r="G21" s="686" t="n">
        <f aca="false">G22</f>
        <v>21862.9</v>
      </c>
      <c r="H21" s="686" t="n">
        <f aca="false">H22</f>
        <v>0</v>
      </c>
      <c r="I21" s="687" t="n">
        <f aca="false">I22</f>
        <v>0</v>
      </c>
      <c r="J21" s="225"/>
      <c r="K21" s="225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</row>
    <row r="22" s="226" customFormat="true" ht="31.2" hidden="false" customHeight="false" outlineLevel="0" collapsed="false">
      <c r="A22" s="710" t="s">
        <v>145</v>
      </c>
      <c r="B22" s="182" t="n">
        <v>650</v>
      </c>
      <c r="C22" s="183" t="n">
        <v>1</v>
      </c>
      <c r="D22" s="184" t="n">
        <v>4</v>
      </c>
      <c r="E22" s="185" t="s">
        <v>146</v>
      </c>
      <c r="F22" s="212"/>
      <c r="G22" s="186" t="n">
        <f aca="false">G24</f>
        <v>21862.9</v>
      </c>
      <c r="H22" s="186" t="n">
        <v>0</v>
      </c>
      <c r="I22" s="689" t="n">
        <v>0</v>
      </c>
      <c r="J22" s="225"/>
      <c r="K22" s="225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</row>
    <row r="23" s="226" customFormat="true" ht="31.2" hidden="false" customHeight="false" outlineLevel="0" collapsed="false">
      <c r="A23" s="688" t="s">
        <v>154</v>
      </c>
      <c r="B23" s="182" t="n">
        <v>650</v>
      </c>
      <c r="C23" s="183" t="n">
        <v>1</v>
      </c>
      <c r="D23" s="184" t="n">
        <v>4</v>
      </c>
      <c r="E23" s="185" t="s">
        <v>155</v>
      </c>
      <c r="F23" s="212"/>
      <c r="G23" s="186" t="n">
        <f aca="false">G24</f>
        <v>21862.9</v>
      </c>
      <c r="H23" s="186" t="n">
        <f aca="false">H24</f>
        <v>0</v>
      </c>
      <c r="I23" s="689" t="n">
        <f aca="false">I24</f>
        <v>0</v>
      </c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</row>
    <row r="24" s="301" customFormat="true" ht="63" hidden="false" customHeight="false" outlineLevel="0" collapsed="false">
      <c r="A24" s="711" t="s">
        <v>149</v>
      </c>
      <c r="B24" s="692" t="n">
        <v>650</v>
      </c>
      <c r="C24" s="693" t="n">
        <v>1</v>
      </c>
      <c r="D24" s="694" t="n">
        <v>4</v>
      </c>
      <c r="E24" s="695" t="s">
        <v>155</v>
      </c>
      <c r="F24" s="692" t="n">
        <v>100</v>
      </c>
      <c r="G24" s="696" t="n">
        <f aca="false">G25</f>
        <v>21862.9</v>
      </c>
      <c r="H24" s="696" t="n">
        <f aca="false">H25</f>
        <v>0</v>
      </c>
      <c r="I24" s="712" t="n">
        <f aca="false">I25</f>
        <v>0</v>
      </c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</row>
    <row r="25" s="301" customFormat="true" ht="31.5" hidden="false" customHeight="true" outlineLevel="0" collapsed="false">
      <c r="A25" s="713" t="s">
        <v>150</v>
      </c>
      <c r="B25" s="700" t="n">
        <v>650</v>
      </c>
      <c r="C25" s="701" t="n">
        <v>1</v>
      </c>
      <c r="D25" s="702" t="n">
        <v>4</v>
      </c>
      <c r="E25" s="703" t="s">
        <v>155</v>
      </c>
      <c r="F25" s="700" t="n">
        <v>120</v>
      </c>
      <c r="G25" s="704" t="n">
        <f aca="false">'приложение 3(№7 2018г.)'!G29</f>
        <v>21862.9</v>
      </c>
      <c r="H25" s="704" t="n">
        <v>0</v>
      </c>
      <c r="I25" s="714" t="n">
        <v>0</v>
      </c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</row>
    <row r="26" s="226" customFormat="true" ht="16.2" hidden="false" customHeight="false" outlineLevel="0" collapsed="false">
      <c r="A26" s="673" t="s">
        <v>167</v>
      </c>
      <c r="B26" s="674" t="n">
        <v>650</v>
      </c>
      <c r="C26" s="675" t="n">
        <v>1</v>
      </c>
      <c r="D26" s="676" t="n">
        <v>7</v>
      </c>
      <c r="E26" s="677"/>
      <c r="F26" s="674"/>
      <c r="G26" s="678" t="n">
        <f aca="false">G27</f>
        <v>761.2</v>
      </c>
      <c r="H26" s="678" t="n">
        <f aca="false">H27</f>
        <v>0</v>
      </c>
      <c r="I26" s="679" t="n">
        <f aca="false">I27</f>
        <v>0</v>
      </c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</row>
    <row r="27" s="225" customFormat="true" ht="14.4" hidden="true" customHeight="true" outlineLevel="0" collapsed="false">
      <c r="A27" s="181" t="s">
        <v>143</v>
      </c>
      <c r="B27" s="683" t="n">
        <v>650</v>
      </c>
      <c r="C27" s="432" t="n">
        <v>1</v>
      </c>
      <c r="D27" s="684" t="n">
        <v>7</v>
      </c>
      <c r="E27" s="685" t="s">
        <v>144</v>
      </c>
      <c r="F27" s="683"/>
      <c r="G27" s="686" t="n">
        <f aca="false">G32</f>
        <v>761.2</v>
      </c>
      <c r="H27" s="686" t="n">
        <f aca="false">H28</f>
        <v>0</v>
      </c>
      <c r="I27" s="687" t="n">
        <f aca="false">I28</f>
        <v>0</v>
      </c>
    </row>
    <row r="28" s="226" customFormat="true" ht="7.8" hidden="true" customHeight="true" outlineLevel="0" collapsed="false">
      <c r="A28" s="211" t="s">
        <v>145</v>
      </c>
      <c r="B28" s="182" t="n">
        <v>650</v>
      </c>
      <c r="C28" s="183" t="n">
        <v>1</v>
      </c>
      <c r="D28" s="184" t="n">
        <v>7</v>
      </c>
      <c r="E28" s="185" t="s">
        <v>146</v>
      </c>
      <c r="F28" s="182"/>
      <c r="G28" s="186" t="n">
        <f aca="false">G29</f>
        <v>0</v>
      </c>
      <c r="H28" s="186" t="n">
        <f aca="false">H30</f>
        <v>0</v>
      </c>
      <c r="I28" s="689" t="n">
        <f aca="false">I30</f>
        <v>0</v>
      </c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</row>
    <row r="29" s="226" customFormat="true" ht="12" hidden="true" customHeight="true" outlineLevel="0" collapsed="false">
      <c r="A29" s="181" t="s">
        <v>163</v>
      </c>
      <c r="B29" s="182" t="n">
        <v>650</v>
      </c>
      <c r="C29" s="183" t="n">
        <v>1</v>
      </c>
      <c r="D29" s="184" t="n">
        <v>7</v>
      </c>
      <c r="E29" s="185" t="s">
        <v>155</v>
      </c>
      <c r="F29" s="182"/>
      <c r="G29" s="186" t="n">
        <f aca="false">G30</f>
        <v>0</v>
      </c>
      <c r="H29" s="186" t="n">
        <f aca="false">H30</f>
        <v>0</v>
      </c>
      <c r="I29" s="689" t="n">
        <f aca="false">I30</f>
        <v>0</v>
      </c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</row>
    <row r="30" s="226" customFormat="true" ht="13.8" hidden="true" customHeight="true" outlineLevel="0" collapsed="false">
      <c r="A30" s="215" t="s">
        <v>165</v>
      </c>
      <c r="B30" s="692" t="n">
        <v>650</v>
      </c>
      <c r="C30" s="693" t="n">
        <v>1</v>
      </c>
      <c r="D30" s="694" t="n">
        <v>7</v>
      </c>
      <c r="E30" s="185" t="s">
        <v>155</v>
      </c>
      <c r="F30" s="692" t="n">
        <v>200</v>
      </c>
      <c r="G30" s="696" t="n">
        <f aca="false">G31</f>
        <v>0</v>
      </c>
      <c r="H30" s="697" t="n">
        <f aca="false">H31</f>
        <v>0</v>
      </c>
      <c r="I30" s="698" t="n">
        <f aca="false">I31</f>
        <v>0</v>
      </c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</row>
    <row r="31" s="226" customFormat="true" ht="19.2" hidden="true" customHeight="true" outlineLevel="0" collapsed="false">
      <c r="A31" s="219" t="s">
        <v>166</v>
      </c>
      <c r="B31" s="700" t="n">
        <v>650</v>
      </c>
      <c r="C31" s="701" t="n">
        <v>1</v>
      </c>
      <c r="D31" s="702" t="n">
        <v>7</v>
      </c>
      <c r="E31" s="197" t="s">
        <v>155</v>
      </c>
      <c r="F31" s="700" t="n">
        <v>240</v>
      </c>
      <c r="G31" s="704" t="n">
        <f aca="false">'приложение 3(№7 2018г.)'!G35</f>
        <v>0</v>
      </c>
      <c r="H31" s="705" t="n">
        <v>0</v>
      </c>
      <c r="I31" s="706" t="n">
        <v>0</v>
      </c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</row>
    <row r="32" s="226" customFormat="true" ht="31.2" hidden="false" customHeight="false" outlineLevel="0" collapsed="false">
      <c r="A32" s="211" t="s">
        <v>145</v>
      </c>
      <c r="B32" s="182" t="n">
        <v>650</v>
      </c>
      <c r="C32" s="183" t="n">
        <v>1</v>
      </c>
      <c r="D32" s="184" t="n">
        <v>7</v>
      </c>
      <c r="E32" s="185" t="s">
        <v>146</v>
      </c>
      <c r="F32" s="182"/>
      <c r="G32" s="186" t="n">
        <f aca="false">G33</f>
        <v>761.2</v>
      </c>
      <c r="H32" s="186" t="n">
        <f aca="false">H34</f>
        <v>0</v>
      </c>
      <c r="I32" s="689" t="n">
        <f aca="false">I34</f>
        <v>0</v>
      </c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</row>
    <row r="33" s="226" customFormat="true" ht="15.6" hidden="false" customHeight="false" outlineLevel="0" collapsed="false">
      <c r="A33" s="181" t="s">
        <v>163</v>
      </c>
      <c r="B33" s="182" t="n">
        <v>650</v>
      </c>
      <c r="C33" s="183" t="n">
        <v>1</v>
      </c>
      <c r="D33" s="184" t="n">
        <v>7</v>
      </c>
      <c r="E33" s="185" t="s">
        <v>164</v>
      </c>
      <c r="F33" s="182"/>
      <c r="G33" s="186" t="n">
        <f aca="false">G34</f>
        <v>761.2</v>
      </c>
      <c r="H33" s="186" t="n">
        <f aca="false">H34</f>
        <v>0</v>
      </c>
      <c r="I33" s="689" t="n">
        <f aca="false">I34</f>
        <v>0</v>
      </c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</row>
    <row r="34" s="226" customFormat="true" ht="16.2" hidden="false" customHeight="false" outlineLevel="0" collapsed="false">
      <c r="A34" s="215" t="s">
        <v>165</v>
      </c>
      <c r="B34" s="692" t="n">
        <v>650</v>
      </c>
      <c r="C34" s="693" t="n">
        <v>1</v>
      </c>
      <c r="D34" s="694" t="n">
        <v>7</v>
      </c>
      <c r="E34" s="185" t="s">
        <v>164</v>
      </c>
      <c r="F34" s="182" t="n">
        <v>800</v>
      </c>
      <c r="G34" s="696" t="n">
        <f aca="false">G35</f>
        <v>761.2</v>
      </c>
      <c r="H34" s="697" t="n">
        <f aca="false">H35</f>
        <v>0</v>
      </c>
      <c r="I34" s="698" t="n">
        <f aca="false">I35</f>
        <v>0</v>
      </c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</row>
    <row r="35" s="226" customFormat="true" ht="16.2" hidden="false" customHeight="false" outlineLevel="0" collapsed="false">
      <c r="A35" s="219" t="s">
        <v>166</v>
      </c>
      <c r="B35" s="700" t="n">
        <v>650</v>
      </c>
      <c r="C35" s="701" t="n">
        <v>1</v>
      </c>
      <c r="D35" s="702" t="n">
        <v>7</v>
      </c>
      <c r="E35" s="197" t="s">
        <v>164</v>
      </c>
      <c r="F35" s="194" t="n">
        <v>880</v>
      </c>
      <c r="G35" s="704" t="n">
        <f aca="false">'приложение 3(№7 2018г.)'!G38</f>
        <v>761.2</v>
      </c>
      <c r="H35" s="705" t="n">
        <v>0</v>
      </c>
      <c r="I35" s="706" t="n">
        <v>0</v>
      </c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</row>
    <row r="36" s="226" customFormat="true" ht="16.2" hidden="false" customHeight="false" outlineLevel="0" collapsed="false">
      <c r="A36" s="673" t="s">
        <v>167</v>
      </c>
      <c r="B36" s="674" t="n">
        <v>650</v>
      </c>
      <c r="C36" s="675" t="n">
        <v>1</v>
      </c>
      <c r="D36" s="676" t="n">
        <v>11</v>
      </c>
      <c r="E36" s="677"/>
      <c r="F36" s="674"/>
      <c r="G36" s="678" t="n">
        <f aca="false">G37</f>
        <v>0</v>
      </c>
      <c r="H36" s="678" t="n">
        <f aca="false">H37</f>
        <v>0</v>
      </c>
      <c r="I36" s="679" t="n">
        <f aca="false">I37</f>
        <v>0</v>
      </c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</row>
    <row r="37" s="225" customFormat="true" ht="15.6" hidden="false" customHeight="false" outlineLevel="0" collapsed="false">
      <c r="A37" s="181" t="s">
        <v>143</v>
      </c>
      <c r="B37" s="182" t="n">
        <v>650</v>
      </c>
      <c r="C37" s="183" t="n">
        <v>1</v>
      </c>
      <c r="D37" s="184" t="n">
        <v>11</v>
      </c>
      <c r="E37" s="185" t="s">
        <v>144</v>
      </c>
      <c r="F37" s="182"/>
      <c r="G37" s="686" t="n">
        <f aca="false">G38</f>
        <v>0</v>
      </c>
      <c r="H37" s="686" t="n">
        <f aca="false">H38</f>
        <v>0</v>
      </c>
      <c r="I37" s="687" t="n">
        <f aca="false">I38</f>
        <v>0</v>
      </c>
    </row>
    <row r="38" s="226" customFormat="true" ht="15.6" hidden="false" customHeight="false" outlineLevel="0" collapsed="false">
      <c r="A38" s="181" t="s">
        <v>168</v>
      </c>
      <c r="B38" s="182" t="n">
        <v>650</v>
      </c>
      <c r="C38" s="183" t="n">
        <v>1</v>
      </c>
      <c r="D38" s="184" t="n">
        <v>11</v>
      </c>
      <c r="E38" s="185" t="s">
        <v>169</v>
      </c>
      <c r="F38" s="182"/>
      <c r="G38" s="186" t="n">
        <f aca="false">G39</f>
        <v>0</v>
      </c>
      <c r="H38" s="186" t="n">
        <f aca="false">H40</f>
        <v>0</v>
      </c>
      <c r="I38" s="689" t="n">
        <f aca="false">I40</f>
        <v>0</v>
      </c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</row>
    <row r="39" s="226" customFormat="true" ht="15.6" hidden="false" customHeight="false" outlineLevel="0" collapsed="false">
      <c r="A39" s="181" t="s">
        <v>170</v>
      </c>
      <c r="B39" s="182" t="n">
        <v>650</v>
      </c>
      <c r="C39" s="183" t="n">
        <v>1</v>
      </c>
      <c r="D39" s="184" t="n">
        <v>11</v>
      </c>
      <c r="E39" s="185" t="s">
        <v>171</v>
      </c>
      <c r="F39" s="182"/>
      <c r="G39" s="186" t="n">
        <f aca="false">G40</f>
        <v>0</v>
      </c>
      <c r="H39" s="186" t="n">
        <f aca="false">H40</f>
        <v>0</v>
      </c>
      <c r="I39" s="689" t="n">
        <f aca="false">I40</f>
        <v>0</v>
      </c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</row>
    <row r="40" s="226" customFormat="true" ht="16.2" hidden="false" customHeight="false" outlineLevel="0" collapsed="false">
      <c r="A40" s="189" t="s">
        <v>172</v>
      </c>
      <c r="B40" s="182" t="n">
        <v>650</v>
      </c>
      <c r="C40" s="183" t="n">
        <v>1</v>
      </c>
      <c r="D40" s="184" t="n">
        <v>11</v>
      </c>
      <c r="E40" s="185" t="s">
        <v>171</v>
      </c>
      <c r="F40" s="182" t="n">
        <v>800</v>
      </c>
      <c r="G40" s="696" t="n">
        <f aca="false">G41</f>
        <v>0</v>
      </c>
      <c r="H40" s="697" t="n">
        <f aca="false">H41</f>
        <v>0</v>
      </c>
      <c r="I40" s="698" t="n">
        <f aca="false">I41</f>
        <v>0</v>
      </c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</row>
    <row r="41" s="226" customFormat="true" ht="16.2" hidden="false" customHeight="false" outlineLevel="0" collapsed="false">
      <c r="A41" s="237" t="s">
        <v>173</v>
      </c>
      <c r="B41" s="194" t="n">
        <v>650</v>
      </c>
      <c r="C41" s="195" t="n">
        <v>1</v>
      </c>
      <c r="D41" s="196" t="n">
        <v>11</v>
      </c>
      <c r="E41" s="197" t="s">
        <v>171</v>
      </c>
      <c r="F41" s="194" t="n">
        <v>870</v>
      </c>
      <c r="G41" s="704" t="n">
        <f aca="false">'приложение 3(№7 2018г.)'!G45</f>
        <v>0</v>
      </c>
      <c r="H41" s="705" t="n">
        <v>0</v>
      </c>
      <c r="I41" s="706" t="n">
        <v>0</v>
      </c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</row>
    <row r="42" s="226" customFormat="true" ht="15" hidden="false" customHeight="true" outlineLevel="0" collapsed="false">
      <c r="A42" s="673" t="s">
        <v>174</v>
      </c>
      <c r="B42" s="674" t="n">
        <v>650</v>
      </c>
      <c r="C42" s="675" t="n">
        <v>1</v>
      </c>
      <c r="D42" s="676" t="n">
        <v>13</v>
      </c>
      <c r="E42" s="674"/>
      <c r="F42" s="674"/>
      <c r="G42" s="678" t="n">
        <f aca="false">G43+G50</f>
        <v>6788.77</v>
      </c>
      <c r="H42" s="678" t="n">
        <f aca="false">H43+H50</f>
        <v>0</v>
      </c>
      <c r="I42" s="679" t="n">
        <f aca="false">I50</f>
        <v>0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</row>
    <row r="43" s="229" customFormat="true" ht="46.8" hidden="true" customHeight="false" outlineLevel="0" collapsed="false">
      <c r="A43" s="239" t="s">
        <v>412</v>
      </c>
      <c r="B43" s="683" t="n">
        <v>650</v>
      </c>
      <c r="C43" s="432" t="n">
        <v>1</v>
      </c>
      <c r="D43" s="684" t="n">
        <v>13</v>
      </c>
      <c r="E43" s="685" t="s">
        <v>176</v>
      </c>
      <c r="F43" s="683"/>
      <c r="G43" s="686" t="n">
        <f aca="false">G44</f>
        <v>0</v>
      </c>
      <c r="H43" s="686" t="n">
        <f aca="false">H45</f>
        <v>0</v>
      </c>
      <c r="I43" s="687" t="n">
        <f aca="false">I45</f>
        <v>0</v>
      </c>
    </row>
    <row r="44" s="229" customFormat="true" ht="31.2" hidden="true" customHeight="false" outlineLevel="0" collapsed="false">
      <c r="A44" s="241" t="s">
        <v>177</v>
      </c>
      <c r="B44" s="182" t="n">
        <v>650</v>
      </c>
      <c r="C44" s="183" t="n">
        <v>1</v>
      </c>
      <c r="D44" s="184" t="n">
        <v>13</v>
      </c>
      <c r="E44" s="185" t="s">
        <v>178</v>
      </c>
      <c r="F44" s="182"/>
      <c r="G44" s="186" t="n">
        <f aca="false">G45</f>
        <v>0</v>
      </c>
      <c r="H44" s="186" t="n">
        <f aca="false">H45</f>
        <v>0</v>
      </c>
      <c r="I44" s="689" t="n">
        <f aca="false">I45</f>
        <v>0</v>
      </c>
    </row>
    <row r="45" s="229" customFormat="true" ht="46.8" hidden="true" customHeight="false" outlineLevel="0" collapsed="false">
      <c r="A45" s="239" t="s">
        <v>179</v>
      </c>
      <c r="B45" s="182" t="n">
        <v>650</v>
      </c>
      <c r="C45" s="183" t="n">
        <v>1</v>
      </c>
      <c r="D45" s="184" t="n">
        <v>13</v>
      </c>
      <c r="E45" s="185" t="s">
        <v>180</v>
      </c>
      <c r="F45" s="182"/>
      <c r="G45" s="186" t="n">
        <f aca="false">G46+G48</f>
        <v>0</v>
      </c>
      <c r="H45" s="186" t="n">
        <f aca="false">H46+H50</f>
        <v>0</v>
      </c>
      <c r="I45" s="689" t="n">
        <f aca="false">I46+I50</f>
        <v>0</v>
      </c>
    </row>
    <row r="46" s="229" customFormat="true" ht="31.2" hidden="true" customHeight="false" outlineLevel="0" collapsed="false">
      <c r="A46" s="242" t="s">
        <v>181</v>
      </c>
      <c r="B46" s="692" t="n">
        <v>650</v>
      </c>
      <c r="C46" s="693" t="n">
        <v>1</v>
      </c>
      <c r="D46" s="694" t="n">
        <v>13</v>
      </c>
      <c r="E46" s="185" t="s">
        <v>182</v>
      </c>
      <c r="F46" s="692" t="n">
        <v>200</v>
      </c>
      <c r="G46" s="696" t="n">
        <f aca="false">G47</f>
        <v>0</v>
      </c>
      <c r="H46" s="696" t="n">
        <f aca="false">H47</f>
        <v>0</v>
      </c>
      <c r="I46" s="712" t="n">
        <f aca="false">I47</f>
        <v>0</v>
      </c>
    </row>
    <row r="47" s="229" customFormat="true" ht="31.8" hidden="true" customHeight="false" outlineLevel="0" collapsed="false">
      <c r="A47" s="713" t="s">
        <v>162</v>
      </c>
      <c r="B47" s="700" t="n">
        <v>650</v>
      </c>
      <c r="C47" s="701" t="n">
        <v>1</v>
      </c>
      <c r="D47" s="702" t="n">
        <v>13</v>
      </c>
      <c r="E47" s="703" t="s">
        <v>182</v>
      </c>
      <c r="F47" s="700" t="n">
        <v>240</v>
      </c>
      <c r="G47" s="704" t="n">
        <f aca="false">'приложение 3(№7 2018г.)'!G51</f>
        <v>0</v>
      </c>
      <c r="H47" s="704" t="n">
        <f aca="false">G47</f>
        <v>0</v>
      </c>
      <c r="I47" s="714" t="n">
        <v>0</v>
      </c>
    </row>
    <row r="48" s="229" customFormat="true" ht="31.2" hidden="true" customHeight="false" outlineLevel="0" collapsed="false">
      <c r="A48" s="242" t="s">
        <v>183</v>
      </c>
      <c r="B48" s="692" t="n">
        <v>650</v>
      </c>
      <c r="C48" s="693" t="n">
        <v>1</v>
      </c>
      <c r="D48" s="694" t="n">
        <v>13</v>
      </c>
      <c r="E48" s="185" t="s">
        <v>184</v>
      </c>
      <c r="F48" s="692" t="n">
        <v>200</v>
      </c>
      <c r="G48" s="696" t="n">
        <f aca="false">G49</f>
        <v>0</v>
      </c>
      <c r="H48" s="696" t="n">
        <f aca="false">H49</f>
        <v>0</v>
      </c>
      <c r="I48" s="712" t="n">
        <f aca="false">I49</f>
        <v>0</v>
      </c>
    </row>
    <row r="49" s="229" customFormat="true" ht="31.8" hidden="true" customHeight="false" outlineLevel="0" collapsed="false">
      <c r="A49" s="219" t="s">
        <v>162</v>
      </c>
      <c r="B49" s="700" t="n">
        <v>650</v>
      </c>
      <c r="C49" s="701" t="n">
        <v>1</v>
      </c>
      <c r="D49" s="702" t="n">
        <v>13</v>
      </c>
      <c r="E49" s="703" t="s">
        <v>184</v>
      </c>
      <c r="F49" s="700" t="n">
        <v>240</v>
      </c>
      <c r="G49" s="704" t="n">
        <f aca="false">'приложение 3(№7 2018г.)'!G53</f>
        <v>0</v>
      </c>
      <c r="H49" s="704" t="n">
        <v>0</v>
      </c>
      <c r="I49" s="714" t="n">
        <v>0</v>
      </c>
    </row>
    <row r="50" s="229" customFormat="true" ht="15.6" hidden="false" customHeight="false" outlineLevel="0" collapsed="false">
      <c r="A50" s="682" t="s">
        <v>143</v>
      </c>
      <c r="B50" s="683" t="n">
        <v>650</v>
      </c>
      <c r="C50" s="432" t="n">
        <v>1</v>
      </c>
      <c r="D50" s="684" t="n">
        <v>13</v>
      </c>
      <c r="E50" s="685" t="s">
        <v>144</v>
      </c>
      <c r="F50" s="683"/>
      <c r="G50" s="686" t="n">
        <f aca="false">G51+G66</f>
        <v>6788.77</v>
      </c>
      <c r="H50" s="686" t="n">
        <f aca="false">H52</f>
        <v>0</v>
      </c>
      <c r="I50" s="687" t="n">
        <f aca="false">I52</f>
        <v>0</v>
      </c>
    </row>
    <row r="51" s="229" customFormat="true" ht="31.2" hidden="false" customHeight="false" outlineLevel="0" collapsed="false">
      <c r="A51" s="710" t="s">
        <v>145</v>
      </c>
      <c r="B51" s="182" t="n">
        <v>650</v>
      </c>
      <c r="C51" s="183" t="n">
        <v>1</v>
      </c>
      <c r="D51" s="184" t="n">
        <v>13</v>
      </c>
      <c r="E51" s="185" t="s">
        <v>146</v>
      </c>
      <c r="F51" s="182"/>
      <c r="G51" s="186" t="n">
        <f aca="false">G52+G58</f>
        <v>6709.87</v>
      </c>
      <c r="H51" s="186" t="n">
        <f aca="false">H52</f>
        <v>0</v>
      </c>
      <c r="I51" s="689" t="n">
        <f aca="false">I52</f>
        <v>0</v>
      </c>
    </row>
    <row r="52" s="229" customFormat="true" ht="46.8" hidden="false" customHeight="false" outlineLevel="0" collapsed="false">
      <c r="A52" s="688" t="s">
        <v>185</v>
      </c>
      <c r="B52" s="182" t="n">
        <v>650</v>
      </c>
      <c r="C52" s="183" t="n">
        <v>1</v>
      </c>
      <c r="D52" s="184" t="n">
        <v>13</v>
      </c>
      <c r="E52" s="185" t="s">
        <v>186</v>
      </c>
      <c r="F52" s="182"/>
      <c r="G52" s="186" t="n">
        <f aca="false">G53+G55</f>
        <v>1072.6</v>
      </c>
      <c r="H52" s="186" t="n">
        <f aca="false">H53+H55</f>
        <v>0</v>
      </c>
      <c r="I52" s="689" t="n">
        <f aca="false">I53+I55</f>
        <v>0</v>
      </c>
    </row>
    <row r="53" s="229" customFormat="true" ht="31.8" hidden="false" customHeight="false" outlineLevel="0" collapsed="false">
      <c r="A53" s="711" t="s">
        <v>161</v>
      </c>
      <c r="B53" s="692" t="n">
        <v>650</v>
      </c>
      <c r="C53" s="693" t="n">
        <v>1</v>
      </c>
      <c r="D53" s="694" t="n">
        <v>13</v>
      </c>
      <c r="E53" s="695" t="s">
        <v>186</v>
      </c>
      <c r="F53" s="692" t="n">
        <v>200</v>
      </c>
      <c r="G53" s="696" t="n">
        <f aca="false">G54</f>
        <v>367.3</v>
      </c>
      <c r="H53" s="696" t="n">
        <f aca="false">H54</f>
        <v>0</v>
      </c>
      <c r="I53" s="712" t="n">
        <f aca="false">I54</f>
        <v>0</v>
      </c>
    </row>
    <row r="54" s="229" customFormat="true" ht="31.8" hidden="false" customHeight="false" outlineLevel="0" collapsed="false">
      <c r="A54" s="713" t="s">
        <v>162</v>
      </c>
      <c r="B54" s="700" t="n">
        <v>650</v>
      </c>
      <c r="C54" s="701" t="n">
        <v>1</v>
      </c>
      <c r="D54" s="702" t="n">
        <v>13</v>
      </c>
      <c r="E54" s="703" t="s">
        <v>186</v>
      </c>
      <c r="F54" s="700" t="n">
        <v>240</v>
      </c>
      <c r="G54" s="704" t="n">
        <f aca="false">'приложение 3(№7 2018г.)'!G58</f>
        <v>367.3</v>
      </c>
      <c r="H54" s="704" t="n">
        <v>0</v>
      </c>
      <c r="I54" s="714" t="n">
        <v>0</v>
      </c>
    </row>
    <row r="55" s="229" customFormat="true" ht="19.5" hidden="false" customHeight="true" outlineLevel="0" collapsed="false">
      <c r="A55" s="715" t="s">
        <v>165</v>
      </c>
      <c r="B55" s="716" t="n">
        <v>650</v>
      </c>
      <c r="C55" s="717" t="n">
        <v>1</v>
      </c>
      <c r="D55" s="718" t="n">
        <v>13</v>
      </c>
      <c r="E55" s="719" t="s">
        <v>186</v>
      </c>
      <c r="F55" s="716" t="n">
        <v>800</v>
      </c>
      <c r="G55" s="720" t="n">
        <f aca="false">G57+G56</f>
        <v>705.3</v>
      </c>
      <c r="H55" s="720" t="n">
        <f aca="false">H57</f>
        <v>0</v>
      </c>
      <c r="I55" s="721" t="n">
        <f aca="false">I57</f>
        <v>0</v>
      </c>
    </row>
    <row r="56" s="229" customFormat="true" ht="0.6" hidden="false" customHeight="true" outlineLevel="0" collapsed="false">
      <c r="A56" s="219" t="s">
        <v>187</v>
      </c>
      <c r="B56" s="194" t="n">
        <v>650</v>
      </c>
      <c r="C56" s="195" t="n">
        <v>1</v>
      </c>
      <c r="D56" s="196" t="n">
        <v>13</v>
      </c>
      <c r="E56" s="197" t="s">
        <v>186</v>
      </c>
      <c r="F56" s="700" t="n">
        <v>830</v>
      </c>
      <c r="G56" s="704" t="n">
        <f aca="false">'приложение 3(№7 2018г.)'!G60</f>
        <v>0</v>
      </c>
      <c r="H56" s="704" t="n">
        <v>0</v>
      </c>
      <c r="I56" s="714" t="n">
        <v>0</v>
      </c>
    </row>
    <row r="57" s="229" customFormat="true" ht="18.75" hidden="false" customHeight="true" outlineLevel="0" collapsed="false">
      <c r="A57" s="713" t="s">
        <v>188</v>
      </c>
      <c r="B57" s="700" t="n">
        <v>650</v>
      </c>
      <c r="C57" s="701" t="n">
        <v>1</v>
      </c>
      <c r="D57" s="702" t="n">
        <v>13</v>
      </c>
      <c r="E57" s="703" t="s">
        <v>186</v>
      </c>
      <c r="F57" s="700" t="n">
        <v>850</v>
      </c>
      <c r="G57" s="704" t="n">
        <f aca="false">'приложение 3(№7 2018г.)'!G61</f>
        <v>705.3</v>
      </c>
      <c r="H57" s="704" t="n">
        <v>0</v>
      </c>
      <c r="I57" s="714" t="n">
        <v>0</v>
      </c>
    </row>
    <row r="58" s="226" customFormat="true" ht="18.75" hidden="false" customHeight="true" outlineLevel="0" collapsed="false">
      <c r="A58" s="682" t="s">
        <v>159</v>
      </c>
      <c r="B58" s="683" t="n">
        <v>650</v>
      </c>
      <c r="C58" s="432" t="n">
        <v>1</v>
      </c>
      <c r="D58" s="684" t="n">
        <v>13</v>
      </c>
      <c r="E58" s="685" t="s">
        <v>160</v>
      </c>
      <c r="F58" s="683"/>
      <c r="G58" s="686" t="n">
        <f aca="false">G59+G61+G63</f>
        <v>5637.27</v>
      </c>
      <c r="H58" s="686" t="n">
        <f aca="false">H59+H61+H66</f>
        <v>0</v>
      </c>
      <c r="I58" s="687" t="n">
        <f aca="false">I59+I61+I66</f>
        <v>0</v>
      </c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</row>
    <row r="59" s="301" customFormat="true" ht="63" hidden="false" customHeight="false" outlineLevel="0" collapsed="false">
      <c r="A59" s="711" t="s">
        <v>149</v>
      </c>
      <c r="B59" s="692" t="n">
        <v>650</v>
      </c>
      <c r="C59" s="693" t="n">
        <v>1</v>
      </c>
      <c r="D59" s="694" t="n">
        <v>13</v>
      </c>
      <c r="E59" s="695" t="s">
        <v>160</v>
      </c>
      <c r="F59" s="692" t="n">
        <v>100</v>
      </c>
      <c r="G59" s="696" t="n">
        <f aca="false">G60</f>
        <v>1221.67</v>
      </c>
      <c r="H59" s="696" t="n">
        <f aca="false">H60</f>
        <v>0</v>
      </c>
      <c r="I59" s="712" t="n">
        <f aca="false">I60</f>
        <v>0</v>
      </c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</row>
    <row r="60" s="301" customFormat="true" ht="31.8" hidden="false" customHeight="false" outlineLevel="0" collapsed="false">
      <c r="A60" s="713" t="s">
        <v>150</v>
      </c>
      <c r="B60" s="700" t="n">
        <v>650</v>
      </c>
      <c r="C60" s="701" t="n">
        <v>1</v>
      </c>
      <c r="D60" s="702" t="n">
        <v>13</v>
      </c>
      <c r="E60" s="703" t="s">
        <v>160</v>
      </c>
      <c r="F60" s="700" t="n">
        <v>120</v>
      </c>
      <c r="G60" s="704" t="n">
        <f aca="false">'приложение 3(№7 2018г.)'!G64</f>
        <v>1221.67</v>
      </c>
      <c r="H60" s="704" t="n">
        <v>0</v>
      </c>
      <c r="I60" s="714" t="n">
        <v>0</v>
      </c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</row>
    <row r="61" s="301" customFormat="true" ht="31.8" hidden="false" customHeight="false" outlineLevel="0" collapsed="false">
      <c r="A61" s="722" t="s">
        <v>161</v>
      </c>
      <c r="B61" s="716" t="n">
        <v>650</v>
      </c>
      <c r="C61" s="717" t="n">
        <v>1</v>
      </c>
      <c r="D61" s="718" t="n">
        <v>13</v>
      </c>
      <c r="E61" s="719" t="s">
        <v>160</v>
      </c>
      <c r="F61" s="716" t="n">
        <v>200</v>
      </c>
      <c r="G61" s="720" t="n">
        <f aca="false">G62</f>
        <v>4390.6</v>
      </c>
      <c r="H61" s="720" t="n">
        <f aca="false">H62</f>
        <v>0</v>
      </c>
      <c r="I61" s="721" t="n">
        <f aca="false">I62</f>
        <v>0</v>
      </c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</row>
    <row r="62" s="301" customFormat="true" ht="30" hidden="false" customHeight="true" outlineLevel="0" collapsed="false">
      <c r="A62" s="713" t="s">
        <v>162</v>
      </c>
      <c r="B62" s="700" t="n">
        <v>650</v>
      </c>
      <c r="C62" s="701" t="n">
        <v>1</v>
      </c>
      <c r="D62" s="702" t="n">
        <v>13</v>
      </c>
      <c r="E62" s="703" t="s">
        <v>160</v>
      </c>
      <c r="F62" s="700" t="n">
        <v>240</v>
      </c>
      <c r="G62" s="704" t="n">
        <f aca="false">'приложение 3(№7 2018г.)'!G66</f>
        <v>4390.6</v>
      </c>
      <c r="H62" s="704" t="n">
        <v>0</v>
      </c>
      <c r="I62" s="714" t="n">
        <v>0</v>
      </c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</row>
    <row r="63" s="229" customFormat="true" ht="19.5" hidden="false" customHeight="true" outlineLevel="0" collapsed="false">
      <c r="A63" s="715" t="s">
        <v>165</v>
      </c>
      <c r="B63" s="716" t="n">
        <v>650</v>
      </c>
      <c r="C63" s="717" t="n">
        <v>1</v>
      </c>
      <c r="D63" s="718" t="n">
        <v>13</v>
      </c>
      <c r="E63" s="719" t="s">
        <v>160</v>
      </c>
      <c r="F63" s="716" t="n">
        <v>800</v>
      </c>
      <c r="G63" s="720" t="n">
        <f aca="false">G65+G64</f>
        <v>25</v>
      </c>
      <c r="H63" s="720" t="n">
        <f aca="false">H65</f>
        <v>0</v>
      </c>
      <c r="I63" s="721" t="n">
        <f aca="false">I65</f>
        <v>0</v>
      </c>
    </row>
    <row r="64" s="229" customFormat="true" ht="0.6" hidden="false" customHeight="true" outlineLevel="0" collapsed="false">
      <c r="A64" s="219" t="s">
        <v>187</v>
      </c>
      <c r="B64" s="194" t="n">
        <v>650</v>
      </c>
      <c r="C64" s="195" t="n">
        <v>1</v>
      </c>
      <c r="D64" s="196" t="n">
        <v>13</v>
      </c>
      <c r="E64" s="703" t="s">
        <v>160</v>
      </c>
      <c r="F64" s="700" t="n">
        <v>830</v>
      </c>
      <c r="G64" s="704" t="n">
        <f aca="false">'приложение 3(№7 2018г.)'!G68</f>
        <v>0</v>
      </c>
      <c r="H64" s="704" t="n">
        <v>0</v>
      </c>
      <c r="I64" s="714" t="n">
        <v>0</v>
      </c>
    </row>
    <row r="65" s="229" customFormat="true" ht="18.75" hidden="false" customHeight="true" outlineLevel="0" collapsed="false">
      <c r="A65" s="713" t="s">
        <v>188</v>
      </c>
      <c r="B65" s="700" t="n">
        <v>650</v>
      </c>
      <c r="C65" s="701" t="n">
        <v>1</v>
      </c>
      <c r="D65" s="702" t="n">
        <v>13</v>
      </c>
      <c r="E65" s="703" t="s">
        <v>160</v>
      </c>
      <c r="F65" s="700" t="n">
        <v>850</v>
      </c>
      <c r="G65" s="704" t="n">
        <f aca="false">'приложение 3(№7 2018г.)'!G69</f>
        <v>25</v>
      </c>
      <c r="H65" s="704" t="n">
        <v>0</v>
      </c>
      <c r="I65" s="714" t="n">
        <v>0</v>
      </c>
    </row>
    <row r="66" s="180" customFormat="true" ht="61.2" hidden="false" customHeight="true" outlineLevel="0" collapsed="false">
      <c r="A66" s="688" t="s">
        <v>189</v>
      </c>
      <c r="B66" s="182" t="n">
        <v>650</v>
      </c>
      <c r="C66" s="183" t="n">
        <v>1</v>
      </c>
      <c r="D66" s="184" t="n">
        <v>13</v>
      </c>
      <c r="E66" s="185" t="s">
        <v>190</v>
      </c>
      <c r="F66" s="182"/>
      <c r="G66" s="186" t="n">
        <f aca="false">G67</f>
        <v>78.9</v>
      </c>
      <c r="H66" s="186" t="n">
        <v>0</v>
      </c>
      <c r="I66" s="689" t="n">
        <v>0</v>
      </c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</row>
    <row r="67" s="218" customFormat="true" ht="32.4" hidden="false" customHeight="true" outlineLevel="0" collapsed="false">
      <c r="A67" s="723" t="s">
        <v>191</v>
      </c>
      <c r="B67" s="182" t="n">
        <v>650</v>
      </c>
      <c r="C67" s="183" t="n">
        <v>1</v>
      </c>
      <c r="D67" s="184" t="n">
        <v>13</v>
      </c>
      <c r="E67" s="185" t="s">
        <v>190</v>
      </c>
      <c r="F67" s="182" t="n">
        <v>500</v>
      </c>
      <c r="G67" s="186" t="n">
        <f aca="false">G68</f>
        <v>78.9</v>
      </c>
      <c r="H67" s="186" t="n">
        <f aca="false">H68</f>
        <v>0</v>
      </c>
      <c r="I67" s="689" t="n">
        <f aca="false">I68</f>
        <v>0</v>
      </c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</row>
    <row r="68" s="218" customFormat="true" ht="40.2" hidden="false" customHeight="true" outlineLevel="0" collapsed="false">
      <c r="A68" s="724" t="s">
        <v>192</v>
      </c>
      <c r="B68" s="725" t="n">
        <v>650</v>
      </c>
      <c r="C68" s="726" t="n">
        <v>1</v>
      </c>
      <c r="D68" s="727" t="n">
        <v>13</v>
      </c>
      <c r="E68" s="728" t="s">
        <v>190</v>
      </c>
      <c r="F68" s="725" t="n">
        <v>540</v>
      </c>
      <c r="G68" s="729" t="n">
        <f aca="false">'приложение 3(№7 2018г.)'!G74</f>
        <v>78.9</v>
      </c>
      <c r="H68" s="729" t="n">
        <v>0</v>
      </c>
      <c r="I68" s="730" t="n">
        <v>0</v>
      </c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</row>
    <row r="69" s="226" customFormat="true" ht="16.2" hidden="false" customHeight="false" outlineLevel="0" collapsed="false">
      <c r="A69" s="731" t="s">
        <v>193</v>
      </c>
      <c r="B69" s="732" t="n">
        <v>650</v>
      </c>
      <c r="C69" s="732" t="s">
        <v>194</v>
      </c>
      <c r="D69" s="733"/>
      <c r="E69" s="669"/>
      <c r="F69" s="667"/>
      <c r="G69" s="671" t="n">
        <f aca="false">G70</f>
        <v>727.2</v>
      </c>
      <c r="H69" s="671" t="n">
        <f aca="false">H70</f>
        <v>727.2</v>
      </c>
      <c r="I69" s="670" t="n">
        <f aca="false">I70</f>
        <v>727.2</v>
      </c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</row>
    <row r="70" s="226" customFormat="true" ht="16.2" hidden="false" customHeight="false" outlineLevel="0" collapsed="false">
      <c r="A70" s="673" t="s">
        <v>195</v>
      </c>
      <c r="B70" s="734" t="n">
        <v>650</v>
      </c>
      <c r="C70" s="734" t="s">
        <v>194</v>
      </c>
      <c r="D70" s="734" t="s">
        <v>196</v>
      </c>
      <c r="E70" s="677"/>
      <c r="F70" s="674"/>
      <c r="G70" s="678" t="n">
        <f aca="false">G71</f>
        <v>727.2</v>
      </c>
      <c r="H70" s="678" t="n">
        <f aca="false">H71</f>
        <v>727.2</v>
      </c>
      <c r="I70" s="679" t="n">
        <f aca="false">I71</f>
        <v>727.2</v>
      </c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</row>
    <row r="71" s="225" customFormat="true" ht="24" hidden="false" customHeight="true" outlineLevel="0" collapsed="false">
      <c r="A71" s="682" t="s">
        <v>197</v>
      </c>
      <c r="B71" s="735" t="n">
        <v>650</v>
      </c>
      <c r="C71" s="735" t="s">
        <v>194</v>
      </c>
      <c r="D71" s="735" t="s">
        <v>196</v>
      </c>
      <c r="E71" s="685" t="s">
        <v>144</v>
      </c>
      <c r="F71" s="683"/>
      <c r="G71" s="686" t="n">
        <f aca="false">G72</f>
        <v>727.2</v>
      </c>
      <c r="H71" s="686" t="n">
        <f aca="false">H72</f>
        <v>727.2</v>
      </c>
      <c r="I71" s="687" t="n">
        <f aca="false">I72</f>
        <v>727.2</v>
      </c>
    </row>
    <row r="72" s="226" customFormat="true" ht="33.75" hidden="false" customHeight="true" outlineLevel="0" collapsed="false">
      <c r="A72" s="736" t="s">
        <v>198</v>
      </c>
      <c r="B72" s="258" t="n">
        <v>650</v>
      </c>
      <c r="C72" s="258" t="s">
        <v>194</v>
      </c>
      <c r="D72" s="258" t="s">
        <v>196</v>
      </c>
      <c r="E72" s="185" t="s">
        <v>199</v>
      </c>
      <c r="F72" s="182"/>
      <c r="G72" s="186" t="n">
        <f aca="false">G74+G76</f>
        <v>727.2</v>
      </c>
      <c r="H72" s="186" t="n">
        <f aca="false">H74+H76</f>
        <v>727.2</v>
      </c>
      <c r="I72" s="689" t="n">
        <f aca="false">I74+I76</f>
        <v>727.2</v>
      </c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</row>
    <row r="73" s="226" customFormat="true" ht="62.4" hidden="false" customHeight="false" outlineLevel="0" collapsed="false">
      <c r="A73" s="736" t="s">
        <v>432</v>
      </c>
      <c r="B73" s="258" t="n">
        <v>650</v>
      </c>
      <c r="C73" s="258" t="s">
        <v>194</v>
      </c>
      <c r="D73" s="258" t="s">
        <v>196</v>
      </c>
      <c r="E73" s="258" t="s">
        <v>201</v>
      </c>
      <c r="F73" s="182"/>
      <c r="G73" s="186" t="n">
        <f aca="false">G74</f>
        <v>727.2</v>
      </c>
      <c r="H73" s="186" t="n">
        <f aca="false">H74</f>
        <v>727.2</v>
      </c>
      <c r="I73" s="689" t="n">
        <f aca="false">I74</f>
        <v>727.2</v>
      </c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</row>
    <row r="74" s="226" customFormat="true" ht="63" hidden="false" customHeight="false" outlineLevel="0" collapsed="false">
      <c r="A74" s="711" t="s">
        <v>149</v>
      </c>
      <c r="B74" s="737" t="n">
        <v>650</v>
      </c>
      <c r="C74" s="737" t="s">
        <v>194</v>
      </c>
      <c r="D74" s="737" t="s">
        <v>196</v>
      </c>
      <c r="E74" s="737" t="s">
        <v>201</v>
      </c>
      <c r="F74" s="692" t="n">
        <v>100</v>
      </c>
      <c r="G74" s="696" t="n">
        <f aca="false">G75</f>
        <v>727.2</v>
      </c>
      <c r="H74" s="696" t="n">
        <f aca="false">H75</f>
        <v>727.2</v>
      </c>
      <c r="I74" s="712" t="n">
        <f aca="false">I75</f>
        <v>727.2</v>
      </c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</row>
    <row r="75" s="226" customFormat="true" ht="33.75" hidden="false" customHeight="true" outlineLevel="0" collapsed="false">
      <c r="A75" s="713" t="s">
        <v>150</v>
      </c>
      <c r="B75" s="738" t="n">
        <v>650</v>
      </c>
      <c r="C75" s="738" t="s">
        <v>194</v>
      </c>
      <c r="D75" s="738" t="s">
        <v>196</v>
      </c>
      <c r="E75" s="738" t="s">
        <v>201</v>
      </c>
      <c r="F75" s="700" t="n">
        <v>120</v>
      </c>
      <c r="G75" s="704" t="n">
        <f aca="false">'приложение 3(№7 2018г.)'!G81</f>
        <v>727.2</v>
      </c>
      <c r="H75" s="704" t="n">
        <f aca="false">G75</f>
        <v>727.2</v>
      </c>
      <c r="I75" s="714" t="n">
        <f aca="false">G75</f>
        <v>727.2</v>
      </c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</row>
    <row r="76" s="218" customFormat="true" ht="31.8" hidden="true" customHeight="false" outlineLevel="0" collapsed="false">
      <c r="A76" s="722" t="s">
        <v>161</v>
      </c>
      <c r="B76" s="716" t="n">
        <v>650</v>
      </c>
      <c r="C76" s="717" t="s">
        <v>194</v>
      </c>
      <c r="D76" s="718" t="s">
        <v>196</v>
      </c>
      <c r="E76" s="739" t="s">
        <v>201</v>
      </c>
      <c r="F76" s="716" t="n">
        <v>200</v>
      </c>
      <c r="G76" s="720" t="n">
        <f aca="false">G77</f>
        <v>0</v>
      </c>
      <c r="H76" s="720" t="n">
        <f aca="false">H77</f>
        <v>0</v>
      </c>
      <c r="I76" s="721" t="n">
        <f aca="false">I77</f>
        <v>0</v>
      </c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</row>
    <row r="77" s="218" customFormat="true" ht="31.8" hidden="true" customHeight="false" outlineLevel="0" collapsed="false">
      <c r="A77" s="713" t="s">
        <v>162</v>
      </c>
      <c r="B77" s="700" t="n">
        <v>650</v>
      </c>
      <c r="C77" s="701" t="s">
        <v>194</v>
      </c>
      <c r="D77" s="702" t="s">
        <v>196</v>
      </c>
      <c r="E77" s="738" t="s">
        <v>201</v>
      </c>
      <c r="F77" s="700" t="n">
        <v>240</v>
      </c>
      <c r="G77" s="704" t="n">
        <v>0</v>
      </c>
      <c r="H77" s="704" t="n">
        <f aca="false">G77</f>
        <v>0</v>
      </c>
      <c r="I77" s="714" t="n">
        <f aca="false">G77</f>
        <v>0</v>
      </c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</row>
    <row r="78" s="153" customFormat="true" ht="31.8" hidden="false" customHeight="false" outlineLevel="0" collapsed="false">
      <c r="A78" s="666" t="s">
        <v>202</v>
      </c>
      <c r="B78" s="732" t="n">
        <v>650</v>
      </c>
      <c r="C78" s="397" t="n">
        <v>3</v>
      </c>
      <c r="D78" s="733"/>
      <c r="E78" s="667"/>
      <c r="F78" s="667"/>
      <c r="G78" s="671" t="n">
        <f aca="false">G88+G79+G102</f>
        <v>1122.4</v>
      </c>
      <c r="H78" s="671" t="n">
        <f aca="false">H79+H88+H102</f>
        <v>248.1</v>
      </c>
      <c r="I78" s="670" t="n">
        <f aca="false">I79+I88+I102</f>
        <v>135</v>
      </c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</row>
    <row r="79" s="153" customFormat="true" ht="17.25" hidden="false" customHeight="true" outlineLevel="0" collapsed="false">
      <c r="A79" s="673" t="s">
        <v>203</v>
      </c>
      <c r="B79" s="674" t="n">
        <v>650</v>
      </c>
      <c r="C79" s="675" t="s">
        <v>196</v>
      </c>
      <c r="D79" s="676" t="s">
        <v>204</v>
      </c>
      <c r="E79" s="674"/>
      <c r="F79" s="674"/>
      <c r="G79" s="678" t="n">
        <f aca="false">G80</f>
        <v>135</v>
      </c>
      <c r="H79" s="678" t="n">
        <f aca="false">H80</f>
        <v>135</v>
      </c>
      <c r="I79" s="740" t="n">
        <f aca="false">I80</f>
        <v>135</v>
      </c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</row>
    <row r="80" s="153" customFormat="true" ht="78" hidden="false" customHeight="false" outlineLevel="0" collapsed="false">
      <c r="A80" s="741" t="s">
        <v>205</v>
      </c>
      <c r="B80" s="683" t="n">
        <v>650</v>
      </c>
      <c r="C80" s="432" t="s">
        <v>196</v>
      </c>
      <c r="D80" s="684" t="s">
        <v>204</v>
      </c>
      <c r="E80" s="742" t="s">
        <v>206</v>
      </c>
      <c r="F80" s="683"/>
      <c r="G80" s="686" t="n">
        <f aca="false">G81</f>
        <v>135</v>
      </c>
      <c r="H80" s="686" t="n">
        <f aca="false">H83</f>
        <v>135</v>
      </c>
      <c r="I80" s="743" t="n">
        <f aca="false">I83</f>
        <v>135</v>
      </c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</row>
    <row r="81" s="153" customFormat="true" ht="31.2" hidden="false" customHeight="false" outlineLevel="0" collapsed="false">
      <c r="A81" s="744" t="s">
        <v>207</v>
      </c>
      <c r="B81" s="182" t="n">
        <v>650</v>
      </c>
      <c r="C81" s="183" t="s">
        <v>196</v>
      </c>
      <c r="D81" s="184" t="s">
        <v>204</v>
      </c>
      <c r="E81" s="270" t="s">
        <v>208</v>
      </c>
      <c r="F81" s="182"/>
      <c r="G81" s="186" t="n">
        <f aca="false">G82</f>
        <v>135</v>
      </c>
      <c r="H81" s="186" t="n">
        <f aca="false">H82</f>
        <v>135</v>
      </c>
      <c r="I81" s="745" t="n">
        <f aca="false">I82</f>
        <v>135</v>
      </c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</row>
    <row r="82" s="153" customFormat="true" ht="46.8" hidden="false" customHeight="false" outlineLevel="0" collapsed="false">
      <c r="A82" s="746" t="s">
        <v>209</v>
      </c>
      <c r="B82" s="182" t="n">
        <v>650</v>
      </c>
      <c r="C82" s="183" t="s">
        <v>196</v>
      </c>
      <c r="D82" s="184" t="s">
        <v>204</v>
      </c>
      <c r="E82" s="270" t="s">
        <v>210</v>
      </c>
      <c r="F82" s="182"/>
      <c r="G82" s="186" t="n">
        <f aca="false">G83</f>
        <v>135</v>
      </c>
      <c r="H82" s="186" t="n">
        <f aca="false">H83</f>
        <v>135</v>
      </c>
      <c r="I82" s="745" t="n">
        <f aca="false">I83</f>
        <v>135</v>
      </c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</row>
    <row r="83" s="153" customFormat="true" ht="93.6" hidden="false" customHeight="false" outlineLevel="0" collapsed="false">
      <c r="A83" s="746" t="s">
        <v>211</v>
      </c>
      <c r="B83" s="182" t="n">
        <v>650</v>
      </c>
      <c r="C83" s="183" t="s">
        <v>196</v>
      </c>
      <c r="D83" s="184" t="s">
        <v>204</v>
      </c>
      <c r="E83" s="270" t="s">
        <v>212</v>
      </c>
      <c r="F83" s="182"/>
      <c r="G83" s="186" t="n">
        <f aca="false">G84+G86</f>
        <v>135</v>
      </c>
      <c r="H83" s="186" t="n">
        <f aca="false">H84+H86</f>
        <v>135</v>
      </c>
      <c r="I83" s="689" t="n">
        <f aca="false">I84+I86</f>
        <v>135</v>
      </c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</row>
    <row r="84" s="153" customFormat="true" ht="63" hidden="false" customHeight="false" outlineLevel="0" collapsed="false">
      <c r="A84" s="691" t="s">
        <v>149</v>
      </c>
      <c r="B84" s="692" t="n">
        <v>650</v>
      </c>
      <c r="C84" s="693" t="s">
        <v>196</v>
      </c>
      <c r="D84" s="694" t="s">
        <v>204</v>
      </c>
      <c r="E84" s="747" t="s">
        <v>212</v>
      </c>
      <c r="F84" s="692" t="n">
        <v>100</v>
      </c>
      <c r="G84" s="696" t="n">
        <f aca="false">G85</f>
        <v>115</v>
      </c>
      <c r="H84" s="696" t="n">
        <f aca="false">H85</f>
        <v>115</v>
      </c>
      <c r="I84" s="748" t="n">
        <f aca="false">I85</f>
        <v>115</v>
      </c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</row>
    <row r="85" s="153" customFormat="true" ht="31.8" hidden="false" customHeight="false" outlineLevel="0" collapsed="false">
      <c r="A85" s="699" t="s">
        <v>150</v>
      </c>
      <c r="B85" s="700" t="n">
        <v>650</v>
      </c>
      <c r="C85" s="701" t="s">
        <v>196</v>
      </c>
      <c r="D85" s="702" t="s">
        <v>204</v>
      </c>
      <c r="E85" s="749" t="s">
        <v>212</v>
      </c>
      <c r="F85" s="700" t="n">
        <v>120</v>
      </c>
      <c r="G85" s="704" t="n">
        <f aca="false">'приложение 3(№7 2018г.)'!G91</f>
        <v>115</v>
      </c>
      <c r="H85" s="704" t="n">
        <f aca="false">G85</f>
        <v>115</v>
      </c>
      <c r="I85" s="706" t="n">
        <f aca="false">G85</f>
        <v>115</v>
      </c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</row>
    <row r="86" s="218" customFormat="true" ht="33.6" hidden="false" customHeight="true" outlineLevel="0" collapsed="false">
      <c r="A86" s="722" t="s">
        <v>161</v>
      </c>
      <c r="B86" s="716" t="n">
        <v>650</v>
      </c>
      <c r="C86" s="750" t="s">
        <v>196</v>
      </c>
      <c r="D86" s="751" t="s">
        <v>204</v>
      </c>
      <c r="E86" s="752" t="s">
        <v>212</v>
      </c>
      <c r="F86" s="716" t="n">
        <v>200</v>
      </c>
      <c r="G86" s="720" t="n">
        <f aca="false">G87</f>
        <v>20</v>
      </c>
      <c r="H86" s="720" t="n">
        <f aca="false">H87</f>
        <v>20</v>
      </c>
      <c r="I86" s="721" t="n">
        <f aca="false">I87</f>
        <v>20</v>
      </c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</row>
    <row r="87" s="218" customFormat="true" ht="31.8" hidden="false" customHeight="true" outlineLevel="0" collapsed="false">
      <c r="A87" s="713" t="s">
        <v>162</v>
      </c>
      <c r="B87" s="700" t="n">
        <v>650</v>
      </c>
      <c r="C87" s="701" t="s">
        <v>196</v>
      </c>
      <c r="D87" s="702" t="s">
        <v>204</v>
      </c>
      <c r="E87" s="749" t="s">
        <v>212</v>
      </c>
      <c r="F87" s="700" t="n">
        <v>240</v>
      </c>
      <c r="G87" s="704" t="n">
        <f aca="false">'приложение 3(№7 2018г.)'!G93</f>
        <v>20</v>
      </c>
      <c r="H87" s="704" t="n">
        <f aca="false">G87</f>
        <v>20</v>
      </c>
      <c r="I87" s="714" t="n">
        <f aca="false">G87</f>
        <v>20</v>
      </c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</row>
    <row r="88" s="226" customFormat="true" ht="31.8" hidden="false" customHeight="false" outlineLevel="0" collapsed="false">
      <c r="A88" s="673" t="s">
        <v>213</v>
      </c>
      <c r="B88" s="734" t="n">
        <v>650</v>
      </c>
      <c r="C88" s="675" t="n">
        <v>3</v>
      </c>
      <c r="D88" s="676" t="n">
        <v>9</v>
      </c>
      <c r="E88" s="674"/>
      <c r="F88" s="674"/>
      <c r="G88" s="678" t="n">
        <f aca="false">G89+G94</f>
        <v>851.5</v>
      </c>
      <c r="H88" s="678" t="n">
        <f aca="false">H94+H99</f>
        <v>0</v>
      </c>
      <c r="I88" s="679" t="n">
        <f aca="false">I94+I99</f>
        <v>0</v>
      </c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</row>
    <row r="89" s="226" customFormat="true" ht="46.8" hidden="false" customHeight="false" outlineLevel="0" collapsed="false">
      <c r="A89" s="181" t="s">
        <v>214</v>
      </c>
      <c r="B89" s="258" t="n">
        <v>650</v>
      </c>
      <c r="C89" s="183" t="n">
        <v>3</v>
      </c>
      <c r="D89" s="184" t="n">
        <v>9</v>
      </c>
      <c r="E89" s="275" t="s">
        <v>215</v>
      </c>
      <c r="F89" s="275"/>
      <c r="G89" s="186" t="n">
        <f aca="false">G90</f>
        <v>13.5</v>
      </c>
      <c r="H89" s="753" t="n">
        <f aca="false">H94</f>
        <v>0</v>
      </c>
      <c r="I89" s="754" t="n">
        <f aca="false">I94</f>
        <v>0</v>
      </c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</row>
    <row r="90" s="226" customFormat="true" ht="46.8" hidden="false" customHeight="false" outlineLevel="0" collapsed="false">
      <c r="A90" s="181" t="s">
        <v>216</v>
      </c>
      <c r="B90" s="276" t="n">
        <v>650</v>
      </c>
      <c r="C90" s="183" t="n">
        <v>3</v>
      </c>
      <c r="D90" s="184" t="n">
        <v>9</v>
      </c>
      <c r="E90" s="182" t="s">
        <v>217</v>
      </c>
      <c r="F90" s="182"/>
      <c r="G90" s="186" t="n">
        <f aca="false">G91</f>
        <v>13.5</v>
      </c>
      <c r="H90" s="753" t="n">
        <f aca="false">H95</f>
        <v>0</v>
      </c>
      <c r="I90" s="754" t="n">
        <f aca="false">I95</f>
        <v>0</v>
      </c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</row>
    <row r="91" s="301" customFormat="true" ht="15.6" hidden="false" customHeight="false" outlineLevel="0" collapsed="false">
      <c r="A91" s="181" t="s">
        <v>218</v>
      </c>
      <c r="B91" s="276" t="n">
        <v>650</v>
      </c>
      <c r="C91" s="183" t="n">
        <v>3</v>
      </c>
      <c r="D91" s="184" t="n">
        <v>9</v>
      </c>
      <c r="E91" s="182" t="s">
        <v>219</v>
      </c>
      <c r="F91" s="182"/>
      <c r="G91" s="186" t="n">
        <f aca="false">G93</f>
        <v>13.5</v>
      </c>
      <c r="H91" s="753" t="n">
        <f aca="false">H92</f>
        <v>0</v>
      </c>
      <c r="I91" s="754" t="n">
        <f aca="false">I92</f>
        <v>0</v>
      </c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29"/>
      <c r="AJ91" s="229"/>
      <c r="AK91" s="229"/>
    </row>
    <row r="92" s="548" customFormat="true" ht="31.8" hidden="false" customHeight="false" outlineLevel="0" collapsed="false">
      <c r="A92" s="251" t="s">
        <v>161</v>
      </c>
      <c r="B92" s="276" t="n">
        <v>650</v>
      </c>
      <c r="C92" s="183" t="n">
        <v>3</v>
      </c>
      <c r="D92" s="184" t="n">
        <v>9</v>
      </c>
      <c r="E92" s="182" t="s">
        <v>219</v>
      </c>
      <c r="F92" s="182" t="n">
        <v>200</v>
      </c>
      <c r="G92" s="186" t="n">
        <f aca="false">G93</f>
        <v>13.5</v>
      </c>
      <c r="H92" s="755" t="n">
        <f aca="false">H93+H94</f>
        <v>0</v>
      </c>
      <c r="I92" s="756" t="n">
        <f aca="false">I93+I94</f>
        <v>0</v>
      </c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  <c r="AD92" s="229"/>
      <c r="AE92" s="229"/>
      <c r="AF92" s="229"/>
      <c r="AG92" s="229"/>
      <c r="AH92" s="229"/>
      <c r="AI92" s="229"/>
      <c r="AJ92" s="229"/>
      <c r="AK92" s="229"/>
    </row>
    <row r="93" s="301" customFormat="true" ht="30" hidden="false" customHeight="true" outlineLevel="0" collapsed="false">
      <c r="A93" s="278" t="s">
        <v>220</v>
      </c>
      <c r="B93" s="262" t="n">
        <v>650</v>
      </c>
      <c r="C93" s="195" t="n">
        <v>3</v>
      </c>
      <c r="D93" s="196" t="n">
        <v>9</v>
      </c>
      <c r="E93" s="194" t="s">
        <v>219</v>
      </c>
      <c r="F93" s="194" t="n">
        <v>230</v>
      </c>
      <c r="G93" s="198" t="n">
        <v>13.5</v>
      </c>
      <c r="H93" s="704" t="n">
        <f aca="false">H94</f>
        <v>0</v>
      </c>
      <c r="I93" s="714" t="n">
        <f aca="false">I94</f>
        <v>0</v>
      </c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  <c r="AD93" s="229"/>
      <c r="AE93" s="229"/>
      <c r="AF93" s="229"/>
      <c r="AG93" s="229"/>
      <c r="AH93" s="229"/>
      <c r="AI93" s="229"/>
      <c r="AJ93" s="229"/>
      <c r="AK93" s="229"/>
    </row>
    <row r="94" s="226" customFormat="true" ht="46.8" hidden="false" customHeight="false" outlineLevel="0" collapsed="false">
      <c r="A94" s="682" t="s">
        <v>221</v>
      </c>
      <c r="B94" s="735" t="n">
        <v>650</v>
      </c>
      <c r="C94" s="432" t="n">
        <v>3</v>
      </c>
      <c r="D94" s="684" t="n">
        <v>9</v>
      </c>
      <c r="E94" s="757" t="s">
        <v>222</v>
      </c>
      <c r="F94" s="757"/>
      <c r="G94" s="686" t="n">
        <f aca="false">G99+G95</f>
        <v>838</v>
      </c>
      <c r="H94" s="686" t="n">
        <f aca="false">H99</f>
        <v>0</v>
      </c>
      <c r="I94" s="687" t="n">
        <f aca="false">I99</f>
        <v>0</v>
      </c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</row>
    <row r="95" s="301" customFormat="true" ht="46.8" hidden="false" customHeight="false" outlineLevel="0" collapsed="false">
      <c r="A95" s="682" t="s">
        <v>223</v>
      </c>
      <c r="B95" s="758" t="n">
        <v>650</v>
      </c>
      <c r="C95" s="432" t="n">
        <v>3</v>
      </c>
      <c r="D95" s="684" t="n">
        <v>9</v>
      </c>
      <c r="E95" s="683" t="s">
        <v>224</v>
      </c>
      <c r="F95" s="683"/>
      <c r="G95" s="686" t="n">
        <f aca="false">G96</f>
        <v>180</v>
      </c>
      <c r="H95" s="686" t="n">
        <f aca="false">H96</f>
        <v>0</v>
      </c>
      <c r="I95" s="687" t="n">
        <f aca="false">I96</f>
        <v>0</v>
      </c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  <c r="AI95" s="229"/>
      <c r="AJ95" s="229"/>
      <c r="AK95" s="229"/>
    </row>
    <row r="96" s="548" customFormat="true" ht="31.8" hidden="false" customHeight="false" outlineLevel="0" collapsed="false">
      <c r="A96" s="759" t="s">
        <v>161</v>
      </c>
      <c r="B96" s="760" t="n">
        <v>650</v>
      </c>
      <c r="C96" s="693" t="n">
        <v>3</v>
      </c>
      <c r="D96" s="694" t="n">
        <v>9</v>
      </c>
      <c r="E96" s="692" t="s">
        <v>224</v>
      </c>
      <c r="F96" s="692" t="n">
        <v>200</v>
      </c>
      <c r="G96" s="696" t="n">
        <f aca="false">G97+G98</f>
        <v>180</v>
      </c>
      <c r="H96" s="696" t="n">
        <f aca="false">H97+H98</f>
        <v>0</v>
      </c>
      <c r="I96" s="712" t="n">
        <f aca="false">I97+I98</f>
        <v>0</v>
      </c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  <c r="AD96" s="229"/>
      <c r="AE96" s="229"/>
      <c r="AF96" s="229"/>
      <c r="AG96" s="229"/>
      <c r="AH96" s="229"/>
      <c r="AI96" s="229"/>
      <c r="AJ96" s="229"/>
      <c r="AK96" s="229"/>
    </row>
    <row r="97" s="301" customFormat="true" ht="30" hidden="false" customHeight="true" outlineLevel="0" collapsed="false">
      <c r="A97" s="761" t="s">
        <v>220</v>
      </c>
      <c r="B97" s="738" t="n">
        <v>650</v>
      </c>
      <c r="C97" s="701" t="n">
        <v>3</v>
      </c>
      <c r="D97" s="702" t="n">
        <v>9</v>
      </c>
      <c r="E97" s="700" t="s">
        <v>224</v>
      </c>
      <c r="F97" s="700" t="n">
        <v>230</v>
      </c>
      <c r="G97" s="704" t="n">
        <f aca="false">'приложение 3(№7 2018г.)'!G103</f>
        <v>180</v>
      </c>
      <c r="H97" s="704" t="n">
        <f aca="false">H98</f>
        <v>0</v>
      </c>
      <c r="I97" s="714" t="n">
        <f aca="false">I98</f>
        <v>0</v>
      </c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  <c r="AD97" s="229"/>
      <c r="AE97" s="229"/>
      <c r="AF97" s="229"/>
      <c r="AG97" s="229"/>
      <c r="AH97" s="229"/>
      <c r="AI97" s="229"/>
      <c r="AJ97" s="229"/>
      <c r="AK97" s="229"/>
    </row>
    <row r="98" s="277" customFormat="true" ht="13.8" hidden="true" customHeight="true" outlineLevel="0" collapsed="false">
      <c r="A98" s="713" t="s">
        <v>162</v>
      </c>
      <c r="B98" s="738" t="n">
        <v>650</v>
      </c>
      <c r="C98" s="701" t="n">
        <v>3</v>
      </c>
      <c r="D98" s="702" t="n">
        <v>9</v>
      </c>
      <c r="E98" s="762" t="s">
        <v>224</v>
      </c>
      <c r="F98" s="700" t="n">
        <v>240</v>
      </c>
      <c r="G98" s="704" t="n">
        <v>0</v>
      </c>
      <c r="H98" s="704" t="n">
        <f aca="false">G98</f>
        <v>0</v>
      </c>
      <c r="I98" s="714" t="n">
        <f aca="false">G98</f>
        <v>0</v>
      </c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</row>
    <row r="99" s="226" customFormat="true" ht="15.6" hidden="false" customHeight="false" outlineLevel="0" collapsed="false">
      <c r="A99" s="688" t="s">
        <v>159</v>
      </c>
      <c r="B99" s="258" t="n">
        <v>650</v>
      </c>
      <c r="C99" s="183" t="n">
        <v>3</v>
      </c>
      <c r="D99" s="184" t="n">
        <v>9</v>
      </c>
      <c r="E99" s="275" t="s">
        <v>225</v>
      </c>
      <c r="F99" s="182"/>
      <c r="G99" s="186" t="n">
        <f aca="false">G100</f>
        <v>658</v>
      </c>
      <c r="H99" s="186" t="n">
        <f aca="false">H100</f>
        <v>0</v>
      </c>
      <c r="I99" s="689" t="n">
        <f aca="false">I100</f>
        <v>0</v>
      </c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</row>
    <row r="100" s="226" customFormat="true" ht="31.8" hidden="false" customHeight="false" outlineLevel="0" collapsed="false">
      <c r="A100" s="711" t="s">
        <v>161</v>
      </c>
      <c r="B100" s="737" t="n">
        <v>650</v>
      </c>
      <c r="C100" s="693" t="n">
        <v>3</v>
      </c>
      <c r="D100" s="694" t="n">
        <v>9</v>
      </c>
      <c r="E100" s="763" t="s">
        <v>225</v>
      </c>
      <c r="F100" s="763" t="n">
        <v>200</v>
      </c>
      <c r="G100" s="696" t="n">
        <f aca="false">G101</f>
        <v>658</v>
      </c>
      <c r="H100" s="696" t="n">
        <f aca="false">H101</f>
        <v>0</v>
      </c>
      <c r="I100" s="712" t="n">
        <f aca="false">I101</f>
        <v>0</v>
      </c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</row>
    <row r="101" s="283" customFormat="true" ht="31.8" hidden="false" customHeight="false" outlineLevel="0" collapsed="false">
      <c r="A101" s="713" t="s">
        <v>162</v>
      </c>
      <c r="B101" s="738" t="n">
        <v>650</v>
      </c>
      <c r="C101" s="701" t="n">
        <v>3</v>
      </c>
      <c r="D101" s="702" t="n">
        <v>9</v>
      </c>
      <c r="E101" s="700" t="s">
        <v>225</v>
      </c>
      <c r="F101" s="700" t="n">
        <v>240</v>
      </c>
      <c r="G101" s="704" t="n">
        <f aca="false">'приложение 3(№7 2018г.)'!G107</f>
        <v>658</v>
      </c>
      <c r="H101" s="705" t="n">
        <v>0</v>
      </c>
      <c r="I101" s="706" t="n">
        <v>0</v>
      </c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</row>
    <row r="102" s="229" customFormat="true" ht="31.8" hidden="false" customHeight="false" outlineLevel="0" collapsed="false">
      <c r="A102" s="673" t="s">
        <v>226</v>
      </c>
      <c r="B102" s="674" t="n">
        <v>650</v>
      </c>
      <c r="C102" s="675" t="s">
        <v>196</v>
      </c>
      <c r="D102" s="676" t="n">
        <v>14</v>
      </c>
      <c r="E102" s="674"/>
      <c r="F102" s="674"/>
      <c r="G102" s="678" t="n">
        <f aca="false">G103</f>
        <v>135.9</v>
      </c>
      <c r="H102" s="678" t="n">
        <f aca="false">H103</f>
        <v>113.1</v>
      </c>
      <c r="I102" s="679" t="n">
        <f aca="false">I103+I115</f>
        <v>0</v>
      </c>
    </row>
    <row r="103" s="229" customFormat="true" ht="77.4" hidden="false" customHeight="true" outlineLevel="0" collapsed="false">
      <c r="A103" s="741" t="s">
        <v>205</v>
      </c>
      <c r="B103" s="683" t="n">
        <v>650</v>
      </c>
      <c r="C103" s="432" t="s">
        <v>196</v>
      </c>
      <c r="D103" s="684" t="n">
        <v>14</v>
      </c>
      <c r="E103" s="764" t="s">
        <v>206</v>
      </c>
      <c r="F103" s="683"/>
      <c r="G103" s="686" t="n">
        <f aca="false">G104</f>
        <v>135.9</v>
      </c>
      <c r="H103" s="686" t="n">
        <f aca="false">H104</f>
        <v>113.1</v>
      </c>
      <c r="I103" s="687" t="n">
        <f aca="false">I104</f>
        <v>0</v>
      </c>
    </row>
    <row r="104" s="229" customFormat="true" ht="31.2" hidden="false" customHeight="false" outlineLevel="0" collapsed="false">
      <c r="A104" s="744" t="s">
        <v>207</v>
      </c>
      <c r="B104" s="182" t="n">
        <v>650</v>
      </c>
      <c r="C104" s="183" t="s">
        <v>196</v>
      </c>
      <c r="D104" s="184" t="n">
        <v>14</v>
      </c>
      <c r="E104" s="282" t="s">
        <v>208</v>
      </c>
      <c r="F104" s="182"/>
      <c r="G104" s="186" t="n">
        <f aca="false">G105+G110+G115</f>
        <v>135.9</v>
      </c>
      <c r="H104" s="186" t="n">
        <f aca="false">H105+H110</f>
        <v>113.1</v>
      </c>
      <c r="I104" s="689" t="n">
        <f aca="false">I108</f>
        <v>0</v>
      </c>
    </row>
    <row r="105" s="229" customFormat="true" ht="30" hidden="false" customHeight="true" outlineLevel="0" collapsed="false">
      <c r="A105" s="746" t="s">
        <v>227</v>
      </c>
      <c r="B105" s="182" t="n">
        <v>650</v>
      </c>
      <c r="C105" s="183" t="s">
        <v>196</v>
      </c>
      <c r="D105" s="184" t="n">
        <v>14</v>
      </c>
      <c r="E105" s="282" t="s">
        <v>228</v>
      </c>
      <c r="F105" s="182"/>
      <c r="G105" s="186" t="n">
        <f aca="false">G106+G108</f>
        <v>53.1</v>
      </c>
      <c r="H105" s="186" t="n">
        <f aca="false">H106+H108</f>
        <v>53.1</v>
      </c>
      <c r="I105" s="689" t="n">
        <v>0</v>
      </c>
    </row>
    <row r="106" s="226" customFormat="true" ht="31.2" hidden="true" customHeight="false" outlineLevel="0" collapsed="false">
      <c r="A106" s="711" t="s">
        <v>161</v>
      </c>
      <c r="B106" s="737" t="n">
        <v>650</v>
      </c>
      <c r="C106" s="693" t="n">
        <v>3</v>
      </c>
      <c r="D106" s="694" t="n">
        <v>9</v>
      </c>
      <c r="E106" s="763" t="s">
        <v>228</v>
      </c>
      <c r="F106" s="763" t="n">
        <v>200</v>
      </c>
      <c r="G106" s="696" t="n">
        <f aca="false">G107</f>
        <v>0</v>
      </c>
      <c r="H106" s="696" t="n">
        <f aca="false">H107</f>
        <v>0</v>
      </c>
      <c r="I106" s="712" t="n">
        <f aca="false">I107</f>
        <v>0</v>
      </c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</row>
    <row r="107" s="283" customFormat="true" ht="15.6" hidden="true" customHeight="true" outlineLevel="0" collapsed="false">
      <c r="A107" s="713" t="s">
        <v>162</v>
      </c>
      <c r="B107" s="738" t="n">
        <v>650</v>
      </c>
      <c r="C107" s="701" t="n">
        <v>3</v>
      </c>
      <c r="D107" s="702" t="n">
        <v>9</v>
      </c>
      <c r="E107" s="700" t="s">
        <v>228</v>
      </c>
      <c r="F107" s="700" t="n">
        <v>240</v>
      </c>
      <c r="G107" s="704" t="n">
        <v>0</v>
      </c>
      <c r="H107" s="705" t="n">
        <f aca="false">G107</f>
        <v>0</v>
      </c>
      <c r="I107" s="706" t="n">
        <v>0</v>
      </c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</row>
    <row r="108" s="229" customFormat="true" ht="36.75" hidden="false" customHeight="true" outlineLevel="0" collapsed="false">
      <c r="A108" s="765" t="s">
        <v>150</v>
      </c>
      <c r="B108" s="692" t="n">
        <v>650</v>
      </c>
      <c r="C108" s="693" t="s">
        <v>196</v>
      </c>
      <c r="D108" s="694" t="n">
        <v>14</v>
      </c>
      <c r="E108" s="747" t="s">
        <v>228</v>
      </c>
      <c r="F108" s="692" t="n">
        <v>120</v>
      </c>
      <c r="G108" s="696" t="n">
        <f aca="false">G109</f>
        <v>53.1</v>
      </c>
      <c r="H108" s="696" t="n">
        <f aca="false">H109</f>
        <v>53.1</v>
      </c>
      <c r="I108" s="712" t="n">
        <f aca="false">I109</f>
        <v>0</v>
      </c>
    </row>
    <row r="109" s="229" customFormat="true" ht="63.6" hidden="false" customHeight="true" outlineLevel="0" collapsed="false">
      <c r="A109" s="766" t="s">
        <v>229</v>
      </c>
      <c r="B109" s="700" t="n">
        <v>650</v>
      </c>
      <c r="C109" s="701" t="s">
        <v>196</v>
      </c>
      <c r="D109" s="702" t="n">
        <v>14</v>
      </c>
      <c r="E109" s="749" t="s">
        <v>228</v>
      </c>
      <c r="F109" s="700" t="n">
        <v>123</v>
      </c>
      <c r="G109" s="704" t="n">
        <f aca="false">'приложение 3(№7 2018г.)'!G115</f>
        <v>53.1</v>
      </c>
      <c r="H109" s="704" t="n">
        <f aca="false">G109</f>
        <v>53.1</v>
      </c>
      <c r="I109" s="714" t="n">
        <v>0</v>
      </c>
    </row>
    <row r="110" s="229" customFormat="true" ht="46.8" hidden="false" customHeight="true" outlineLevel="0" collapsed="false">
      <c r="A110" s="767" t="s">
        <v>230</v>
      </c>
      <c r="B110" s="182" t="n">
        <v>650</v>
      </c>
      <c r="C110" s="183" t="s">
        <v>196</v>
      </c>
      <c r="D110" s="184" t="n">
        <v>14</v>
      </c>
      <c r="E110" s="282" t="s">
        <v>231</v>
      </c>
      <c r="F110" s="182"/>
      <c r="G110" s="186" t="n">
        <f aca="false">G113+G111</f>
        <v>60</v>
      </c>
      <c r="H110" s="473" t="n">
        <f aca="false">H111+H113</f>
        <v>60</v>
      </c>
      <c r="I110" s="768" t="n">
        <v>0</v>
      </c>
    </row>
    <row r="111" s="226" customFormat="true" ht="1.2" hidden="true" customHeight="true" outlineLevel="0" collapsed="false">
      <c r="A111" s="215" t="s">
        <v>161</v>
      </c>
      <c r="B111" s="737" t="n">
        <v>650</v>
      </c>
      <c r="C111" s="693" t="n">
        <v>3</v>
      </c>
      <c r="D111" s="694" t="n">
        <v>9</v>
      </c>
      <c r="E111" s="763" t="s">
        <v>231</v>
      </c>
      <c r="F111" s="763" t="n">
        <v>200</v>
      </c>
      <c r="G111" s="696" t="n">
        <f aca="false">G112</f>
        <v>0</v>
      </c>
      <c r="H111" s="473" t="n">
        <f aca="false">H112</f>
        <v>0</v>
      </c>
      <c r="I111" s="768" t="n">
        <f aca="false">I112</f>
        <v>0</v>
      </c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</row>
    <row r="112" s="283" customFormat="true" ht="25.8" hidden="true" customHeight="true" outlineLevel="0" collapsed="false">
      <c r="A112" s="219" t="s">
        <v>162</v>
      </c>
      <c r="B112" s="738" t="n">
        <v>650</v>
      </c>
      <c r="C112" s="701" t="n">
        <v>3</v>
      </c>
      <c r="D112" s="702" t="n">
        <v>9</v>
      </c>
      <c r="E112" s="700" t="s">
        <v>231</v>
      </c>
      <c r="F112" s="700" t="n">
        <v>240</v>
      </c>
      <c r="G112" s="704" t="n">
        <v>0</v>
      </c>
      <c r="H112" s="769" t="n">
        <f aca="false">G112</f>
        <v>0</v>
      </c>
      <c r="I112" s="770" t="n">
        <v>0</v>
      </c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</row>
    <row r="113" s="229" customFormat="true" ht="30.6" hidden="false" customHeight="true" outlineLevel="0" collapsed="false">
      <c r="A113" s="215" t="s">
        <v>150</v>
      </c>
      <c r="B113" s="182" t="n">
        <v>650</v>
      </c>
      <c r="C113" s="183" t="s">
        <v>196</v>
      </c>
      <c r="D113" s="184" t="n">
        <v>14</v>
      </c>
      <c r="E113" s="270" t="s">
        <v>231</v>
      </c>
      <c r="F113" s="182" t="n">
        <v>120</v>
      </c>
      <c r="G113" s="686" t="n">
        <f aca="false">G114</f>
        <v>60</v>
      </c>
      <c r="H113" s="186" t="n">
        <f aca="false">H114</f>
        <v>60</v>
      </c>
      <c r="I113" s="771" t="n">
        <f aca="false">I114</f>
        <v>0</v>
      </c>
    </row>
    <row r="114" s="229" customFormat="true" ht="48" hidden="false" customHeight="true" outlineLevel="0" collapsed="false">
      <c r="A114" s="219" t="s">
        <v>229</v>
      </c>
      <c r="B114" s="194" t="n">
        <v>650</v>
      </c>
      <c r="C114" s="195" t="s">
        <v>196</v>
      </c>
      <c r="D114" s="196" t="n">
        <v>14</v>
      </c>
      <c r="E114" s="274" t="s">
        <v>231</v>
      </c>
      <c r="F114" s="194" t="n">
        <v>123</v>
      </c>
      <c r="G114" s="198" t="n">
        <f aca="false">'приложение 3(№7 2018г.)'!G121</f>
        <v>60</v>
      </c>
      <c r="H114" s="772" t="n">
        <f aca="false">G114</f>
        <v>60</v>
      </c>
      <c r="I114" s="773" t="n">
        <v>0</v>
      </c>
    </row>
    <row r="115" s="229" customFormat="true" ht="36.75" hidden="false" customHeight="true" outlineLevel="0" collapsed="false">
      <c r="A115" s="271" t="s">
        <v>232</v>
      </c>
      <c r="B115" s="683" t="n">
        <v>650</v>
      </c>
      <c r="C115" s="432" t="s">
        <v>196</v>
      </c>
      <c r="D115" s="684" t="n">
        <v>14</v>
      </c>
      <c r="E115" s="764" t="s">
        <v>233</v>
      </c>
      <c r="F115" s="683"/>
      <c r="G115" s="686" t="n">
        <f aca="false">G116</f>
        <v>22.8</v>
      </c>
      <c r="H115" s="686" t="n">
        <f aca="false">H116</f>
        <v>0</v>
      </c>
      <c r="I115" s="687" t="n">
        <f aca="false">I116</f>
        <v>0</v>
      </c>
    </row>
    <row r="116" s="229" customFormat="true" ht="36" hidden="false" customHeight="true" outlineLevel="0" collapsed="false">
      <c r="A116" s="215" t="s">
        <v>150</v>
      </c>
      <c r="B116" s="182" t="n">
        <v>650</v>
      </c>
      <c r="C116" s="183" t="s">
        <v>196</v>
      </c>
      <c r="D116" s="184" t="n">
        <v>14</v>
      </c>
      <c r="E116" s="282" t="s">
        <v>233</v>
      </c>
      <c r="F116" s="182" t="n">
        <v>120</v>
      </c>
      <c r="G116" s="186" t="n">
        <f aca="false">G117</f>
        <v>22.8</v>
      </c>
      <c r="H116" s="186" t="n">
        <f aca="false">H117</f>
        <v>0</v>
      </c>
      <c r="I116" s="689" t="n">
        <f aca="false">I117</f>
        <v>0</v>
      </c>
    </row>
    <row r="117" s="229" customFormat="true" ht="63" hidden="false" customHeight="false" outlineLevel="0" collapsed="false">
      <c r="A117" s="219" t="s">
        <v>229</v>
      </c>
      <c r="B117" s="774" t="n">
        <v>650</v>
      </c>
      <c r="C117" s="775" t="s">
        <v>196</v>
      </c>
      <c r="D117" s="776" t="n">
        <v>14</v>
      </c>
      <c r="E117" s="777" t="s">
        <v>233</v>
      </c>
      <c r="F117" s="774" t="n">
        <v>123</v>
      </c>
      <c r="G117" s="778" t="n">
        <f aca="false">'приложение 3(№7 2018г.)'!G124</f>
        <v>22.8</v>
      </c>
      <c r="H117" s="779" t="n">
        <v>0</v>
      </c>
      <c r="I117" s="780" t="n">
        <v>0</v>
      </c>
    </row>
    <row r="118" s="229" customFormat="true" ht="19.5" hidden="false" customHeight="true" outlineLevel="0" collapsed="false">
      <c r="A118" s="666" t="s">
        <v>234</v>
      </c>
      <c r="B118" s="397" t="n">
        <v>650</v>
      </c>
      <c r="C118" s="397" t="n">
        <v>4</v>
      </c>
      <c r="D118" s="733"/>
      <c r="E118" s="669"/>
      <c r="F118" s="667"/>
      <c r="G118" s="671" t="n">
        <f aca="false">G119+G129+G148+G154</f>
        <v>9033.493</v>
      </c>
      <c r="H118" s="781" t="n">
        <f aca="false">H119+H129+H148+H154</f>
        <v>1888</v>
      </c>
      <c r="I118" s="782" t="n">
        <f aca="false">I119+I129+I148+I154</f>
        <v>0</v>
      </c>
    </row>
    <row r="119" s="229" customFormat="true" ht="20.25" hidden="false" customHeight="true" outlineLevel="0" collapsed="false">
      <c r="A119" s="673" t="s">
        <v>235</v>
      </c>
      <c r="B119" s="674" t="n">
        <v>650</v>
      </c>
      <c r="C119" s="675" t="n">
        <v>4</v>
      </c>
      <c r="D119" s="676" t="n">
        <v>1</v>
      </c>
      <c r="E119" s="674"/>
      <c r="F119" s="674"/>
      <c r="G119" s="678" t="n">
        <f aca="false">G120</f>
        <v>2356.893</v>
      </c>
      <c r="H119" s="678" t="n">
        <f aca="false">H120+H126</f>
        <v>599.6</v>
      </c>
      <c r="I119" s="679" t="n">
        <f aca="false">I120</f>
        <v>0</v>
      </c>
    </row>
    <row r="120" s="229" customFormat="true" ht="70.8" hidden="false" customHeight="true" outlineLevel="0" collapsed="false">
      <c r="A120" s="682" t="s">
        <v>413</v>
      </c>
      <c r="B120" s="683" t="n">
        <v>650</v>
      </c>
      <c r="C120" s="432" t="n">
        <v>4</v>
      </c>
      <c r="D120" s="684" t="n">
        <v>1</v>
      </c>
      <c r="E120" s="683" t="s">
        <v>237</v>
      </c>
      <c r="F120" s="683"/>
      <c r="G120" s="686" t="n">
        <f aca="false">G121</f>
        <v>2356.893</v>
      </c>
      <c r="H120" s="686" t="n">
        <f aca="false">H121</f>
        <v>599.6</v>
      </c>
      <c r="I120" s="687" t="n">
        <f aca="false">I121</f>
        <v>0</v>
      </c>
    </row>
    <row r="121" s="229" customFormat="true" ht="23.25" hidden="false" customHeight="true" outlineLevel="0" collapsed="false">
      <c r="A121" s="688" t="s">
        <v>238</v>
      </c>
      <c r="B121" s="182" t="n">
        <v>650</v>
      </c>
      <c r="C121" s="183" t="n">
        <v>4</v>
      </c>
      <c r="D121" s="184" t="n">
        <v>1</v>
      </c>
      <c r="E121" s="182" t="s">
        <v>239</v>
      </c>
      <c r="F121" s="182"/>
      <c r="G121" s="186" t="n">
        <f aca="false">G122</f>
        <v>2356.893</v>
      </c>
      <c r="H121" s="186" t="n">
        <f aca="false">H122</f>
        <v>599.6</v>
      </c>
      <c r="I121" s="689" t="n">
        <f aca="false">I122</f>
        <v>0</v>
      </c>
    </row>
    <row r="122" s="229" customFormat="true" ht="30.6" hidden="false" customHeight="true" outlineLevel="0" collapsed="false">
      <c r="A122" s="688" t="s">
        <v>240</v>
      </c>
      <c r="B122" s="182" t="n">
        <v>650</v>
      </c>
      <c r="C122" s="183" t="n">
        <v>4</v>
      </c>
      <c r="D122" s="184" t="n">
        <v>1</v>
      </c>
      <c r="E122" s="182" t="s">
        <v>241</v>
      </c>
      <c r="F122" s="182"/>
      <c r="G122" s="186" t="n">
        <f aca="false">G123+G126</f>
        <v>2356.893</v>
      </c>
      <c r="H122" s="186" t="n">
        <f aca="false">H123</f>
        <v>599.6</v>
      </c>
      <c r="I122" s="689" t="n">
        <f aca="false">I123</f>
        <v>0</v>
      </c>
    </row>
    <row r="123" s="229" customFormat="true" ht="76.8" hidden="false" customHeight="true" outlineLevel="0" collapsed="false">
      <c r="A123" s="688" t="s">
        <v>433</v>
      </c>
      <c r="B123" s="182" t="n">
        <v>650</v>
      </c>
      <c r="C123" s="183" t="n">
        <v>4</v>
      </c>
      <c r="D123" s="184" t="n">
        <v>1</v>
      </c>
      <c r="E123" s="182" t="s">
        <v>243</v>
      </c>
      <c r="F123" s="182"/>
      <c r="G123" s="186" t="n">
        <f aca="false">G124</f>
        <v>599.6</v>
      </c>
      <c r="H123" s="186" t="n">
        <f aca="false">H124</f>
        <v>599.6</v>
      </c>
      <c r="I123" s="689" t="n">
        <f aca="false">I124</f>
        <v>0</v>
      </c>
    </row>
    <row r="124" s="229" customFormat="true" ht="32.4" hidden="false" customHeight="true" outlineLevel="0" collapsed="false">
      <c r="A124" s="691" t="s">
        <v>149</v>
      </c>
      <c r="B124" s="692" t="n">
        <v>650</v>
      </c>
      <c r="C124" s="693" t="n">
        <v>4</v>
      </c>
      <c r="D124" s="694" t="n">
        <v>1</v>
      </c>
      <c r="E124" s="692" t="s">
        <v>243</v>
      </c>
      <c r="F124" s="692" t="n">
        <v>100</v>
      </c>
      <c r="G124" s="696" t="n">
        <f aca="false">G125</f>
        <v>599.6</v>
      </c>
      <c r="H124" s="696" t="n">
        <f aca="false">H125</f>
        <v>599.6</v>
      </c>
      <c r="I124" s="712" t="n">
        <f aca="false">I125</f>
        <v>0</v>
      </c>
    </row>
    <row r="125" s="229" customFormat="true" ht="32.25" hidden="false" customHeight="true" outlineLevel="0" collapsed="false">
      <c r="A125" s="699" t="s">
        <v>150</v>
      </c>
      <c r="B125" s="700" t="n">
        <v>650</v>
      </c>
      <c r="C125" s="701" t="n">
        <v>4</v>
      </c>
      <c r="D125" s="702" t="n">
        <v>1</v>
      </c>
      <c r="E125" s="700" t="s">
        <v>243</v>
      </c>
      <c r="F125" s="700" t="n">
        <v>110</v>
      </c>
      <c r="G125" s="704" t="n">
        <f aca="false">'приложение 3(№7 2018г.)'!G132</f>
        <v>599.6</v>
      </c>
      <c r="H125" s="704" t="n">
        <f aca="false">G125</f>
        <v>599.6</v>
      </c>
      <c r="I125" s="714" t="n">
        <v>0</v>
      </c>
    </row>
    <row r="126" s="229" customFormat="true" ht="84.75" hidden="false" customHeight="true" outlineLevel="0" collapsed="false">
      <c r="A126" s="682" t="s">
        <v>434</v>
      </c>
      <c r="B126" s="683" t="n">
        <v>650</v>
      </c>
      <c r="C126" s="432" t="n">
        <v>4</v>
      </c>
      <c r="D126" s="684" t="n">
        <v>1</v>
      </c>
      <c r="E126" s="683" t="s">
        <v>245</v>
      </c>
      <c r="F126" s="683"/>
      <c r="G126" s="686" t="n">
        <f aca="false">G127</f>
        <v>1757.293</v>
      </c>
      <c r="H126" s="686" t="n">
        <f aca="false">H127</f>
        <v>0</v>
      </c>
      <c r="I126" s="687" t="n">
        <f aca="false">I127</f>
        <v>0</v>
      </c>
    </row>
    <row r="127" s="229" customFormat="true" ht="63.75" hidden="false" customHeight="true" outlineLevel="0" collapsed="false">
      <c r="A127" s="691" t="s">
        <v>149</v>
      </c>
      <c r="B127" s="692" t="n">
        <v>650</v>
      </c>
      <c r="C127" s="693" t="n">
        <v>4</v>
      </c>
      <c r="D127" s="694" t="n">
        <v>1</v>
      </c>
      <c r="E127" s="692" t="s">
        <v>245</v>
      </c>
      <c r="F127" s="692" t="n">
        <v>100</v>
      </c>
      <c r="G127" s="696" t="n">
        <f aca="false">G128</f>
        <v>1757.293</v>
      </c>
      <c r="H127" s="696" t="n">
        <f aca="false">H128</f>
        <v>0</v>
      </c>
      <c r="I127" s="712" t="n">
        <f aca="false">I128</f>
        <v>0</v>
      </c>
    </row>
    <row r="128" s="229" customFormat="true" ht="32.25" hidden="false" customHeight="true" outlineLevel="0" collapsed="false">
      <c r="A128" s="699" t="s">
        <v>150</v>
      </c>
      <c r="B128" s="700" t="n">
        <v>650</v>
      </c>
      <c r="C128" s="701" t="n">
        <v>4</v>
      </c>
      <c r="D128" s="702" t="n">
        <v>1</v>
      </c>
      <c r="E128" s="700" t="s">
        <v>245</v>
      </c>
      <c r="F128" s="700" t="n">
        <v>120</v>
      </c>
      <c r="G128" s="704" t="n">
        <f aca="false">'приложение 3(№7 2018г.)'!G135</f>
        <v>1757.293</v>
      </c>
      <c r="H128" s="704" t="n">
        <v>0</v>
      </c>
      <c r="I128" s="714" t="n">
        <v>0</v>
      </c>
    </row>
    <row r="129" s="229" customFormat="true" ht="20.25" hidden="false" customHeight="true" outlineLevel="0" collapsed="false">
      <c r="A129" s="673" t="s">
        <v>247</v>
      </c>
      <c r="B129" s="674" t="n">
        <v>650</v>
      </c>
      <c r="C129" s="675" t="n">
        <v>4</v>
      </c>
      <c r="D129" s="676" t="s">
        <v>248</v>
      </c>
      <c r="E129" s="674"/>
      <c r="F129" s="674"/>
      <c r="G129" s="678" t="n">
        <f aca="false">G130+G139</f>
        <v>5540.6</v>
      </c>
      <c r="H129" s="678" t="n">
        <f aca="false">H130</f>
        <v>1288.4</v>
      </c>
      <c r="I129" s="679" t="n">
        <f aca="false">I130</f>
        <v>0</v>
      </c>
    </row>
    <row r="130" s="301" customFormat="true" ht="46.8" hidden="false" customHeight="false" outlineLevel="0" collapsed="false">
      <c r="A130" s="682" t="s">
        <v>249</v>
      </c>
      <c r="B130" s="783" t="n">
        <v>650</v>
      </c>
      <c r="C130" s="432" t="n">
        <v>4</v>
      </c>
      <c r="D130" s="684" t="s">
        <v>248</v>
      </c>
      <c r="E130" s="683" t="s">
        <v>250</v>
      </c>
      <c r="F130" s="683"/>
      <c r="G130" s="686" t="n">
        <f aca="false">G131</f>
        <v>1356.2</v>
      </c>
      <c r="H130" s="686" t="n">
        <f aca="false">H131</f>
        <v>1288.4</v>
      </c>
      <c r="I130" s="687" t="n">
        <f aca="false">I131</f>
        <v>0</v>
      </c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  <c r="AD130" s="229"/>
      <c r="AE130" s="229"/>
      <c r="AF130" s="229"/>
      <c r="AG130" s="229"/>
      <c r="AH130" s="229"/>
      <c r="AI130" s="229"/>
      <c r="AJ130" s="229"/>
      <c r="AK130" s="229"/>
    </row>
    <row r="131" s="301" customFormat="true" ht="15.6" hidden="false" customHeight="false" outlineLevel="0" collapsed="false">
      <c r="A131" s="688" t="s">
        <v>251</v>
      </c>
      <c r="B131" s="182" t="n">
        <v>650</v>
      </c>
      <c r="C131" s="183" t="n">
        <v>4</v>
      </c>
      <c r="D131" s="184" t="s">
        <v>248</v>
      </c>
      <c r="E131" s="182" t="s">
        <v>252</v>
      </c>
      <c r="F131" s="182"/>
      <c r="G131" s="186" t="n">
        <f aca="false">G132</f>
        <v>1356.2</v>
      </c>
      <c r="H131" s="186" t="n">
        <f aca="false">H132</f>
        <v>1288.4</v>
      </c>
      <c r="I131" s="689" t="n">
        <f aca="false">I132</f>
        <v>0</v>
      </c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  <c r="AD131" s="229"/>
      <c r="AE131" s="229"/>
      <c r="AF131" s="229"/>
      <c r="AG131" s="229"/>
      <c r="AH131" s="229"/>
      <c r="AI131" s="229"/>
      <c r="AJ131" s="229"/>
      <c r="AK131" s="229"/>
    </row>
    <row r="132" s="301" customFormat="true" ht="31.2" hidden="false" customHeight="false" outlineLevel="0" collapsed="false">
      <c r="A132" s="688" t="s">
        <v>253</v>
      </c>
      <c r="B132" s="182" t="n">
        <v>650</v>
      </c>
      <c r="C132" s="183" t="n">
        <v>4</v>
      </c>
      <c r="D132" s="184" t="s">
        <v>248</v>
      </c>
      <c r="E132" s="182" t="s">
        <v>254</v>
      </c>
      <c r="F132" s="182"/>
      <c r="G132" s="186" t="n">
        <f aca="false">G133+G136</f>
        <v>1356.2</v>
      </c>
      <c r="H132" s="186" t="n">
        <f aca="false">H133</f>
        <v>1288.4</v>
      </c>
      <c r="I132" s="689" t="n">
        <f aca="false">I141</f>
        <v>0</v>
      </c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</row>
    <row r="133" s="226" customFormat="true" ht="46.8" hidden="false" customHeight="false" outlineLevel="0" collapsed="false">
      <c r="A133" s="784" t="s">
        <v>255</v>
      </c>
      <c r="B133" s="683" t="n">
        <v>650</v>
      </c>
      <c r="C133" s="432" t="n">
        <v>4</v>
      </c>
      <c r="D133" s="684" t="s">
        <v>248</v>
      </c>
      <c r="E133" s="785" t="s">
        <v>256</v>
      </c>
      <c r="F133" s="683"/>
      <c r="G133" s="686" t="n">
        <f aca="false">G134</f>
        <v>1288.4</v>
      </c>
      <c r="H133" s="686" t="n">
        <f aca="false">H134</f>
        <v>1288.4</v>
      </c>
      <c r="I133" s="687" t="n">
        <f aca="false">I134</f>
        <v>0</v>
      </c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</row>
    <row r="134" s="226" customFormat="true" ht="31.8" hidden="false" customHeight="false" outlineLevel="0" collapsed="false">
      <c r="A134" s="711" t="s">
        <v>161</v>
      </c>
      <c r="B134" s="692" t="n">
        <v>650</v>
      </c>
      <c r="C134" s="693" t="n">
        <v>4</v>
      </c>
      <c r="D134" s="694" t="s">
        <v>248</v>
      </c>
      <c r="E134" s="786" t="s">
        <v>256</v>
      </c>
      <c r="F134" s="692" t="n">
        <v>200</v>
      </c>
      <c r="G134" s="696" t="n">
        <f aca="false">G135</f>
        <v>1288.4</v>
      </c>
      <c r="H134" s="696" t="n">
        <f aca="false">H135</f>
        <v>1288.4</v>
      </c>
      <c r="I134" s="712" t="n">
        <f aca="false">I135</f>
        <v>0</v>
      </c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</row>
    <row r="135" s="226" customFormat="true" ht="31.8" hidden="false" customHeight="false" outlineLevel="0" collapsed="false">
      <c r="A135" s="713" t="s">
        <v>162</v>
      </c>
      <c r="B135" s="700" t="n">
        <v>650</v>
      </c>
      <c r="C135" s="701" t="n">
        <v>4</v>
      </c>
      <c r="D135" s="702" t="s">
        <v>248</v>
      </c>
      <c r="E135" s="787" t="s">
        <v>256</v>
      </c>
      <c r="F135" s="700" t="n">
        <v>240</v>
      </c>
      <c r="G135" s="704" t="n">
        <f aca="false">'приложение 3(№7 2018г.)'!G142</f>
        <v>1288.4</v>
      </c>
      <c r="H135" s="704" t="n">
        <f aca="false">G135</f>
        <v>1288.4</v>
      </c>
      <c r="I135" s="714" t="n">
        <f aca="false">I138</f>
        <v>0</v>
      </c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</row>
    <row r="136" s="301" customFormat="true" ht="46.8" hidden="false" customHeight="false" outlineLevel="0" collapsed="false">
      <c r="A136" s="741" t="s">
        <v>255</v>
      </c>
      <c r="B136" s="683" t="n">
        <v>650</v>
      </c>
      <c r="C136" s="432" t="n">
        <v>4</v>
      </c>
      <c r="D136" s="684" t="s">
        <v>248</v>
      </c>
      <c r="E136" s="788" t="s">
        <v>257</v>
      </c>
      <c r="F136" s="683"/>
      <c r="G136" s="686" t="n">
        <f aca="false">G137</f>
        <v>67.8</v>
      </c>
      <c r="H136" s="686" t="n">
        <v>0</v>
      </c>
      <c r="I136" s="687" t="n">
        <v>0</v>
      </c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</row>
    <row r="137" s="301" customFormat="true" ht="31.8" hidden="false" customHeight="false" outlineLevel="0" collapsed="false">
      <c r="A137" s="711" t="s">
        <v>161</v>
      </c>
      <c r="B137" s="692" t="n">
        <v>650</v>
      </c>
      <c r="C137" s="693" t="n">
        <v>4</v>
      </c>
      <c r="D137" s="694" t="s">
        <v>248</v>
      </c>
      <c r="E137" s="786" t="s">
        <v>257</v>
      </c>
      <c r="F137" s="692" t="n">
        <v>200</v>
      </c>
      <c r="G137" s="696" t="n">
        <f aca="false">G138</f>
        <v>67.8</v>
      </c>
      <c r="H137" s="696" t="n">
        <v>0</v>
      </c>
      <c r="I137" s="712" t="n">
        <v>0</v>
      </c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</row>
    <row r="138" s="301" customFormat="true" ht="35.25" hidden="false" customHeight="true" outlineLevel="0" collapsed="false">
      <c r="A138" s="713" t="s">
        <v>162</v>
      </c>
      <c r="B138" s="700" t="n">
        <v>650</v>
      </c>
      <c r="C138" s="701" t="n">
        <v>4</v>
      </c>
      <c r="D138" s="702" t="s">
        <v>248</v>
      </c>
      <c r="E138" s="787" t="s">
        <v>257</v>
      </c>
      <c r="F138" s="700" t="n">
        <v>240</v>
      </c>
      <c r="G138" s="704" t="n">
        <f aca="false">'приложение 3(№7 2018г.)'!G145</f>
        <v>67.8</v>
      </c>
      <c r="H138" s="705" t="n">
        <v>0</v>
      </c>
      <c r="I138" s="706" t="n">
        <v>0</v>
      </c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</row>
    <row r="139" s="301" customFormat="true" ht="24" hidden="false" customHeight="true" outlineLevel="0" collapsed="false">
      <c r="A139" s="215" t="s">
        <v>258</v>
      </c>
      <c r="B139" s="182" t="n">
        <v>650</v>
      </c>
      <c r="C139" s="183" t="n">
        <v>4</v>
      </c>
      <c r="D139" s="184" t="s">
        <v>248</v>
      </c>
      <c r="E139" s="182" t="s">
        <v>259</v>
      </c>
      <c r="F139" s="182"/>
      <c r="G139" s="186" t="n">
        <f aca="false">G140</f>
        <v>4184.4</v>
      </c>
      <c r="H139" s="186" t="n">
        <f aca="false">H140</f>
        <v>0</v>
      </c>
      <c r="I139" s="689" t="n">
        <v>0</v>
      </c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</row>
    <row r="140" s="301" customFormat="true" ht="35.25" hidden="false" customHeight="true" outlineLevel="0" collapsed="false">
      <c r="A140" s="215" t="s">
        <v>260</v>
      </c>
      <c r="B140" s="182" t="n">
        <v>650</v>
      </c>
      <c r="C140" s="183" t="n">
        <v>4</v>
      </c>
      <c r="D140" s="184" t="s">
        <v>248</v>
      </c>
      <c r="E140" s="182" t="s">
        <v>261</v>
      </c>
      <c r="F140" s="182"/>
      <c r="G140" s="186" t="n">
        <f aca="false">G141</f>
        <v>4184.4</v>
      </c>
      <c r="H140" s="186" t="n">
        <f aca="false">H141</f>
        <v>0</v>
      </c>
      <c r="I140" s="689" t="n">
        <v>0</v>
      </c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</row>
    <row r="141" s="301" customFormat="true" ht="36" hidden="false" customHeight="true" outlineLevel="0" collapsed="false">
      <c r="A141" s="789" t="s">
        <v>161</v>
      </c>
      <c r="B141" s="692" t="n">
        <v>650</v>
      </c>
      <c r="C141" s="693" t="n">
        <v>4</v>
      </c>
      <c r="D141" s="694" t="s">
        <v>248</v>
      </c>
      <c r="E141" s="692" t="s">
        <v>261</v>
      </c>
      <c r="F141" s="692" t="n">
        <v>200</v>
      </c>
      <c r="G141" s="696" t="n">
        <f aca="false">G142</f>
        <v>4184.4</v>
      </c>
      <c r="H141" s="696" t="n">
        <f aca="false">H142</f>
        <v>0</v>
      </c>
      <c r="I141" s="712" t="n">
        <f aca="false">I142</f>
        <v>0</v>
      </c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</row>
    <row r="142" s="301" customFormat="true" ht="31.8" hidden="false" customHeight="false" outlineLevel="0" collapsed="false">
      <c r="A142" s="713" t="s">
        <v>162</v>
      </c>
      <c r="B142" s="700" t="n">
        <v>650</v>
      </c>
      <c r="C142" s="701" t="n">
        <v>4</v>
      </c>
      <c r="D142" s="702" t="s">
        <v>248</v>
      </c>
      <c r="E142" s="700" t="s">
        <v>261</v>
      </c>
      <c r="F142" s="700" t="n">
        <v>240</v>
      </c>
      <c r="G142" s="704" t="n">
        <f aca="false">'приложение 3(№7 2018г.)'!G149</f>
        <v>4184.4</v>
      </c>
      <c r="H142" s="704" t="n">
        <v>0</v>
      </c>
      <c r="I142" s="714" t="n">
        <v>0</v>
      </c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</row>
    <row r="143" s="179" customFormat="true" ht="18" hidden="true" customHeight="true" outlineLevel="0" collapsed="false">
      <c r="A143" s="790" t="s">
        <v>143</v>
      </c>
      <c r="B143" s="683" t="n">
        <v>650</v>
      </c>
      <c r="C143" s="432" t="n">
        <v>4</v>
      </c>
      <c r="D143" s="684" t="n">
        <v>9</v>
      </c>
      <c r="E143" s="683" t="s">
        <v>144</v>
      </c>
      <c r="F143" s="683"/>
      <c r="G143" s="686" t="n">
        <f aca="false">G144</f>
        <v>0</v>
      </c>
      <c r="H143" s="686" t="n">
        <f aca="false">H144</f>
        <v>0</v>
      </c>
      <c r="I143" s="687" t="n">
        <f aca="false">I144</f>
        <v>0</v>
      </c>
    </row>
    <row r="144" s="218" customFormat="true" ht="18" hidden="true" customHeight="true" outlineLevel="0" collapsed="false">
      <c r="A144" s="688" t="s">
        <v>258</v>
      </c>
      <c r="B144" s="291" t="n">
        <v>650</v>
      </c>
      <c r="C144" s="183" t="n">
        <v>4</v>
      </c>
      <c r="D144" s="184" t="s">
        <v>248</v>
      </c>
      <c r="E144" s="182" t="s">
        <v>259</v>
      </c>
      <c r="F144" s="182"/>
      <c r="G144" s="186" t="n">
        <f aca="false">G145</f>
        <v>0</v>
      </c>
      <c r="H144" s="186" t="n">
        <f aca="false">H145</f>
        <v>0</v>
      </c>
      <c r="I144" s="689" t="n">
        <f aca="false">I145</f>
        <v>0</v>
      </c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</row>
    <row r="145" s="218" customFormat="true" ht="34.5" hidden="true" customHeight="true" outlineLevel="0" collapsed="false">
      <c r="A145" s="688" t="s">
        <v>260</v>
      </c>
      <c r="B145" s="182" t="n">
        <v>650</v>
      </c>
      <c r="C145" s="183" t="n">
        <v>4</v>
      </c>
      <c r="D145" s="184" t="s">
        <v>248</v>
      </c>
      <c r="E145" s="182" t="s">
        <v>261</v>
      </c>
      <c r="F145" s="182"/>
      <c r="G145" s="186" t="n">
        <f aca="false">G146</f>
        <v>0</v>
      </c>
      <c r="H145" s="186" t="n">
        <f aca="false">H146</f>
        <v>0</v>
      </c>
      <c r="I145" s="689" t="n">
        <f aca="false">I146</f>
        <v>0</v>
      </c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</row>
    <row r="146" s="218" customFormat="true" ht="31.8" hidden="true" customHeight="false" outlineLevel="0" collapsed="false">
      <c r="A146" s="711" t="s">
        <v>161</v>
      </c>
      <c r="B146" s="692" t="n">
        <v>650</v>
      </c>
      <c r="C146" s="693" t="n">
        <v>4</v>
      </c>
      <c r="D146" s="694" t="s">
        <v>248</v>
      </c>
      <c r="E146" s="692" t="s">
        <v>261</v>
      </c>
      <c r="F146" s="692" t="n">
        <v>200</v>
      </c>
      <c r="G146" s="696" t="n">
        <f aca="false">G147</f>
        <v>0</v>
      </c>
      <c r="H146" s="696" t="n">
        <f aca="false">H147</f>
        <v>0</v>
      </c>
      <c r="I146" s="712" t="n">
        <f aca="false">I147</f>
        <v>0</v>
      </c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</row>
    <row r="147" s="218" customFormat="true" ht="31.8" hidden="true" customHeight="false" outlineLevel="0" collapsed="false">
      <c r="A147" s="713" t="s">
        <v>162</v>
      </c>
      <c r="B147" s="700" t="n">
        <v>650</v>
      </c>
      <c r="C147" s="701" t="n">
        <v>4</v>
      </c>
      <c r="D147" s="702" t="s">
        <v>248</v>
      </c>
      <c r="E147" s="700" t="s">
        <v>261</v>
      </c>
      <c r="F147" s="700" t="n">
        <v>240</v>
      </c>
      <c r="G147" s="704" t="n">
        <v>0</v>
      </c>
      <c r="H147" s="704" t="n">
        <v>0</v>
      </c>
      <c r="I147" s="714" t="n">
        <v>0</v>
      </c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</row>
    <row r="148" s="226" customFormat="true" ht="19.5" hidden="false" customHeight="true" outlineLevel="0" collapsed="false">
      <c r="A148" s="673" t="s">
        <v>263</v>
      </c>
      <c r="B148" s="674" t="n">
        <v>650</v>
      </c>
      <c r="C148" s="675" t="n">
        <v>4</v>
      </c>
      <c r="D148" s="676" t="n">
        <v>10</v>
      </c>
      <c r="E148" s="674"/>
      <c r="F148" s="674"/>
      <c r="G148" s="678" t="n">
        <f aca="false">G149</f>
        <v>658</v>
      </c>
      <c r="H148" s="678" t="n">
        <f aca="false">H149</f>
        <v>0</v>
      </c>
      <c r="I148" s="679" t="n">
        <f aca="false">I149</f>
        <v>0</v>
      </c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</row>
    <row r="149" s="225" customFormat="true" ht="18" hidden="false" customHeight="true" outlineLevel="0" collapsed="false">
      <c r="A149" s="790" t="s">
        <v>143</v>
      </c>
      <c r="B149" s="683" t="n">
        <v>650</v>
      </c>
      <c r="C149" s="432" t="n">
        <v>4</v>
      </c>
      <c r="D149" s="684" t="n">
        <v>10</v>
      </c>
      <c r="E149" s="683" t="s">
        <v>144</v>
      </c>
      <c r="F149" s="683"/>
      <c r="G149" s="686" t="n">
        <f aca="false">G150</f>
        <v>658</v>
      </c>
      <c r="H149" s="686" t="n">
        <f aca="false">H150</f>
        <v>0</v>
      </c>
      <c r="I149" s="687" t="n">
        <f aca="false">I150</f>
        <v>0</v>
      </c>
    </row>
    <row r="150" s="225" customFormat="true" ht="31.5" hidden="false" customHeight="true" outlineLevel="0" collapsed="false">
      <c r="A150" s="791" t="s">
        <v>145</v>
      </c>
      <c r="B150" s="182" t="n">
        <v>650</v>
      </c>
      <c r="C150" s="183" t="n">
        <v>4</v>
      </c>
      <c r="D150" s="184" t="n">
        <v>10</v>
      </c>
      <c r="E150" s="310" t="s">
        <v>146</v>
      </c>
      <c r="F150" s="182"/>
      <c r="G150" s="186" t="n">
        <f aca="false">G152</f>
        <v>658</v>
      </c>
      <c r="H150" s="186" t="n">
        <f aca="false">H151</f>
        <v>0</v>
      </c>
      <c r="I150" s="689" t="n">
        <f aca="false">I151</f>
        <v>0</v>
      </c>
    </row>
    <row r="151" s="225" customFormat="true" ht="30.75" hidden="false" customHeight="true" outlineLevel="0" collapsed="false">
      <c r="A151" s="791" t="s">
        <v>185</v>
      </c>
      <c r="B151" s="182" t="n">
        <v>650</v>
      </c>
      <c r="C151" s="183" t="n">
        <v>4</v>
      </c>
      <c r="D151" s="184" t="n">
        <v>10</v>
      </c>
      <c r="E151" s="182" t="s">
        <v>186</v>
      </c>
      <c r="F151" s="182"/>
      <c r="G151" s="186" t="n">
        <f aca="false">G152</f>
        <v>658</v>
      </c>
      <c r="H151" s="186" t="n">
        <f aca="false">H152</f>
        <v>0</v>
      </c>
      <c r="I151" s="689" t="n">
        <f aca="false">I152</f>
        <v>0</v>
      </c>
    </row>
    <row r="152" s="225" customFormat="true" ht="33" hidden="false" customHeight="true" outlineLevel="0" collapsed="false">
      <c r="A152" s="711" t="s">
        <v>161</v>
      </c>
      <c r="B152" s="692" t="n">
        <v>650</v>
      </c>
      <c r="C152" s="693" t="n">
        <v>4</v>
      </c>
      <c r="D152" s="694" t="n">
        <v>10</v>
      </c>
      <c r="E152" s="692" t="s">
        <v>186</v>
      </c>
      <c r="F152" s="692" t="n">
        <v>200</v>
      </c>
      <c r="G152" s="696" t="n">
        <f aca="false">G153</f>
        <v>658</v>
      </c>
      <c r="H152" s="696" t="n">
        <f aca="false">H153</f>
        <v>0</v>
      </c>
      <c r="I152" s="712" t="n">
        <f aca="false">I153</f>
        <v>0</v>
      </c>
    </row>
    <row r="153" s="283" customFormat="true" ht="33.75" hidden="false" customHeight="true" outlineLevel="0" collapsed="false">
      <c r="A153" s="699" t="s">
        <v>264</v>
      </c>
      <c r="B153" s="700" t="n">
        <v>650</v>
      </c>
      <c r="C153" s="701" t="n">
        <v>4</v>
      </c>
      <c r="D153" s="702" t="n">
        <v>10</v>
      </c>
      <c r="E153" s="700" t="s">
        <v>186</v>
      </c>
      <c r="F153" s="700" t="n">
        <v>240</v>
      </c>
      <c r="G153" s="704" t="n">
        <f aca="false">'приложение 3(№7 2018г.)'!G160</f>
        <v>658</v>
      </c>
      <c r="H153" s="704" t="n">
        <v>0</v>
      </c>
      <c r="I153" s="714" t="n">
        <v>0</v>
      </c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</row>
    <row r="154" s="226" customFormat="true" ht="16.2" hidden="false" customHeight="false" outlineLevel="0" collapsed="false">
      <c r="A154" s="673" t="s">
        <v>266</v>
      </c>
      <c r="B154" s="674" t="n">
        <v>650</v>
      </c>
      <c r="C154" s="675" t="n">
        <v>4</v>
      </c>
      <c r="D154" s="676" t="n">
        <v>12</v>
      </c>
      <c r="E154" s="674"/>
      <c r="F154" s="674"/>
      <c r="G154" s="678" t="n">
        <f aca="false">G155+G160</f>
        <v>478</v>
      </c>
      <c r="H154" s="678" t="n">
        <f aca="false">H155</f>
        <v>0</v>
      </c>
      <c r="I154" s="679" t="n">
        <f aca="false">I155+I164</f>
        <v>0</v>
      </c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</row>
    <row r="155" s="226" customFormat="true" ht="46.8" hidden="false" customHeight="false" outlineLevel="0" collapsed="false">
      <c r="A155" s="682" t="s">
        <v>267</v>
      </c>
      <c r="B155" s="683" t="n">
        <v>650</v>
      </c>
      <c r="C155" s="432" t="n">
        <v>4</v>
      </c>
      <c r="D155" s="684" t="n">
        <v>12</v>
      </c>
      <c r="E155" s="683" t="s">
        <v>268</v>
      </c>
      <c r="F155" s="683"/>
      <c r="G155" s="686" t="n">
        <f aca="false">G156</f>
        <v>383</v>
      </c>
      <c r="H155" s="686" t="n">
        <f aca="false">H156</f>
        <v>0</v>
      </c>
      <c r="I155" s="687" t="n">
        <v>0</v>
      </c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</row>
    <row r="156" s="301" customFormat="true" ht="31.2" hidden="false" customHeight="false" outlineLevel="0" collapsed="false">
      <c r="A156" s="688" t="s">
        <v>269</v>
      </c>
      <c r="B156" s="182" t="n">
        <v>650</v>
      </c>
      <c r="C156" s="183" t="n">
        <v>4</v>
      </c>
      <c r="D156" s="184" t="n">
        <v>12</v>
      </c>
      <c r="E156" s="182" t="s">
        <v>270</v>
      </c>
      <c r="F156" s="182"/>
      <c r="G156" s="186" t="n">
        <f aca="false">G157</f>
        <v>383</v>
      </c>
      <c r="H156" s="186" t="n">
        <f aca="false">H157</f>
        <v>0</v>
      </c>
      <c r="I156" s="689" t="n">
        <f aca="false">I157</f>
        <v>0</v>
      </c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T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</row>
    <row r="157" s="301" customFormat="true" ht="15.6" hidden="false" customHeight="false" outlineLevel="0" collapsed="false">
      <c r="A157" s="688" t="s">
        <v>218</v>
      </c>
      <c r="B157" s="182" t="n">
        <v>650</v>
      </c>
      <c r="C157" s="183" t="n">
        <v>4</v>
      </c>
      <c r="D157" s="184" t="n">
        <v>12</v>
      </c>
      <c r="E157" s="182" t="s">
        <v>271</v>
      </c>
      <c r="F157" s="182"/>
      <c r="G157" s="186" t="n">
        <f aca="false">G158</f>
        <v>383</v>
      </c>
      <c r="H157" s="186" t="n">
        <f aca="false">H158</f>
        <v>0</v>
      </c>
      <c r="I157" s="689" t="n">
        <f aca="false">I158</f>
        <v>0</v>
      </c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T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</row>
    <row r="158" s="548" customFormat="true" ht="31.8" hidden="false" customHeight="false" outlineLevel="0" collapsed="false">
      <c r="A158" s="759" t="s">
        <v>161</v>
      </c>
      <c r="B158" s="692" t="n">
        <v>650</v>
      </c>
      <c r="C158" s="693" t="n">
        <v>4</v>
      </c>
      <c r="D158" s="694" t="n">
        <v>12</v>
      </c>
      <c r="E158" s="692" t="s">
        <v>271</v>
      </c>
      <c r="F158" s="692" t="n">
        <v>200</v>
      </c>
      <c r="G158" s="696" t="n">
        <f aca="false">G159</f>
        <v>383</v>
      </c>
      <c r="H158" s="792" t="n">
        <f aca="false">H159</f>
        <v>0</v>
      </c>
      <c r="I158" s="748" t="n">
        <v>0</v>
      </c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T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</row>
    <row r="159" s="226" customFormat="true" ht="33" hidden="false" customHeight="true" outlineLevel="0" collapsed="false">
      <c r="A159" s="713" t="s">
        <v>162</v>
      </c>
      <c r="B159" s="700" t="n">
        <v>650</v>
      </c>
      <c r="C159" s="701" t="n">
        <v>4</v>
      </c>
      <c r="D159" s="702" t="n">
        <v>12</v>
      </c>
      <c r="E159" s="700" t="s">
        <v>271</v>
      </c>
      <c r="F159" s="700" t="n">
        <v>240</v>
      </c>
      <c r="G159" s="704" t="n">
        <f aca="false">'приложение 3(№7 2018г.)'!G166</f>
        <v>383</v>
      </c>
      <c r="H159" s="704" t="n">
        <v>0</v>
      </c>
      <c r="I159" s="714" t="n">
        <v>0</v>
      </c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</row>
    <row r="160" s="301" customFormat="true" ht="15.6" hidden="false" customHeight="false" outlineLevel="0" collapsed="false">
      <c r="A160" s="215" t="s">
        <v>258</v>
      </c>
      <c r="B160" s="182" t="n">
        <v>650</v>
      </c>
      <c r="C160" s="183" t="n">
        <v>4</v>
      </c>
      <c r="D160" s="184" t="n">
        <v>12</v>
      </c>
      <c r="E160" s="182" t="s">
        <v>259</v>
      </c>
      <c r="F160" s="182"/>
      <c r="G160" s="186" t="n">
        <f aca="false">G161</f>
        <v>95</v>
      </c>
      <c r="H160" s="186" t="n">
        <f aca="false">H161</f>
        <v>0</v>
      </c>
      <c r="I160" s="689" t="n">
        <f aca="false">I161</f>
        <v>0</v>
      </c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T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</row>
    <row r="161" s="301" customFormat="true" ht="31.2" hidden="false" customHeight="false" outlineLevel="0" collapsed="false">
      <c r="A161" s="215" t="s">
        <v>260</v>
      </c>
      <c r="B161" s="182" t="n">
        <v>650</v>
      </c>
      <c r="C161" s="183" t="n">
        <v>4</v>
      </c>
      <c r="D161" s="184" t="n">
        <v>12</v>
      </c>
      <c r="E161" s="182" t="s">
        <v>261</v>
      </c>
      <c r="F161" s="182"/>
      <c r="G161" s="186" t="n">
        <f aca="false">G162</f>
        <v>95</v>
      </c>
      <c r="H161" s="186" t="n">
        <f aca="false">H162</f>
        <v>0</v>
      </c>
      <c r="I161" s="689" t="n">
        <f aca="false">I162</f>
        <v>0</v>
      </c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</row>
    <row r="162" s="548" customFormat="true" ht="31.8" hidden="false" customHeight="false" outlineLevel="0" collapsed="false">
      <c r="A162" s="789" t="s">
        <v>161</v>
      </c>
      <c r="B162" s="692" t="n">
        <v>650</v>
      </c>
      <c r="C162" s="693" t="n">
        <v>4</v>
      </c>
      <c r="D162" s="694" t="n">
        <v>12</v>
      </c>
      <c r="E162" s="692" t="s">
        <v>261</v>
      </c>
      <c r="F162" s="692" t="n">
        <v>200</v>
      </c>
      <c r="G162" s="696" t="n">
        <f aca="false">G163</f>
        <v>95</v>
      </c>
      <c r="H162" s="792" t="n">
        <f aca="false">H163</f>
        <v>0</v>
      </c>
      <c r="I162" s="748" t="n">
        <v>0</v>
      </c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T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</row>
    <row r="163" s="226" customFormat="true" ht="33" hidden="false" customHeight="true" outlineLevel="0" collapsed="false">
      <c r="A163" s="713" t="s">
        <v>162</v>
      </c>
      <c r="B163" s="700" t="n">
        <v>650</v>
      </c>
      <c r="C163" s="701" t="n">
        <v>4</v>
      </c>
      <c r="D163" s="702" t="n">
        <v>12</v>
      </c>
      <c r="E163" s="700" t="s">
        <v>261</v>
      </c>
      <c r="F163" s="700" t="n">
        <v>240</v>
      </c>
      <c r="G163" s="704" t="n">
        <f aca="false">'приложение 3(№7 2018г.)'!G170</f>
        <v>95</v>
      </c>
      <c r="H163" s="704" t="n">
        <v>0</v>
      </c>
      <c r="I163" s="714" t="n">
        <v>0</v>
      </c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</row>
    <row r="164" s="225" customFormat="true" ht="30" hidden="false" customHeight="true" outlineLevel="0" collapsed="false">
      <c r="A164" s="666" t="s">
        <v>272</v>
      </c>
      <c r="B164" s="397" t="n">
        <v>650</v>
      </c>
      <c r="C164" s="397" t="n">
        <v>5</v>
      </c>
      <c r="D164" s="733"/>
      <c r="E164" s="667"/>
      <c r="F164" s="667"/>
      <c r="G164" s="671" t="n">
        <f aca="false">G165+G177+G201</f>
        <v>44204.9</v>
      </c>
      <c r="H164" s="793" t="n">
        <f aca="false">H165+H177+H201</f>
        <v>14272.3</v>
      </c>
      <c r="I164" s="794" t="n">
        <f aca="false">I165+I177+I201</f>
        <v>0</v>
      </c>
    </row>
    <row r="165" s="225" customFormat="true" ht="22.5" hidden="false" customHeight="true" outlineLevel="0" collapsed="false">
      <c r="A165" s="673" t="s">
        <v>273</v>
      </c>
      <c r="B165" s="675" t="n">
        <v>650</v>
      </c>
      <c r="C165" s="675" t="n">
        <v>5</v>
      </c>
      <c r="D165" s="676" t="n">
        <v>1</v>
      </c>
      <c r="E165" s="674"/>
      <c r="F165" s="674"/>
      <c r="G165" s="678" t="n">
        <f aca="false">G166</f>
        <v>1039.2</v>
      </c>
      <c r="H165" s="795" t="n">
        <f aca="false">H166</f>
        <v>0</v>
      </c>
      <c r="I165" s="796" t="n">
        <f aca="false">I166</f>
        <v>0</v>
      </c>
    </row>
    <row r="166" s="225" customFormat="true" ht="26.25" hidden="false" customHeight="true" outlineLevel="0" collapsed="false">
      <c r="A166" s="682" t="s">
        <v>274</v>
      </c>
      <c r="B166" s="683" t="n">
        <v>650</v>
      </c>
      <c r="C166" s="432" t="n">
        <v>5</v>
      </c>
      <c r="D166" s="684" t="n">
        <v>1</v>
      </c>
      <c r="E166" s="683" t="s">
        <v>275</v>
      </c>
      <c r="F166" s="683"/>
      <c r="G166" s="686" t="n">
        <f aca="false">G167+G170</f>
        <v>1039.2</v>
      </c>
      <c r="H166" s="708" t="n">
        <f aca="false">H167</f>
        <v>0</v>
      </c>
      <c r="I166" s="709" t="n">
        <v>0</v>
      </c>
    </row>
    <row r="167" s="225" customFormat="true" ht="25.8" hidden="false" customHeight="true" outlineLevel="0" collapsed="false">
      <c r="A167" s="688" t="s">
        <v>159</v>
      </c>
      <c r="B167" s="182" t="n">
        <v>650</v>
      </c>
      <c r="C167" s="183" t="n">
        <v>5</v>
      </c>
      <c r="D167" s="184" t="n">
        <v>1</v>
      </c>
      <c r="E167" s="182" t="s">
        <v>276</v>
      </c>
      <c r="F167" s="182"/>
      <c r="G167" s="186" t="n">
        <f aca="false">G168+G175</f>
        <v>1039.2</v>
      </c>
      <c r="H167" s="797" t="n">
        <f aca="false">H168</f>
        <v>0</v>
      </c>
      <c r="I167" s="798" t="n">
        <f aca="false">I168</f>
        <v>0</v>
      </c>
    </row>
    <row r="168" s="226" customFormat="true" ht="37.8" hidden="false" customHeight="true" outlineLevel="0" collapsed="false">
      <c r="A168" s="711" t="s">
        <v>161</v>
      </c>
      <c r="B168" s="692" t="n">
        <v>650</v>
      </c>
      <c r="C168" s="693" t="n">
        <v>5</v>
      </c>
      <c r="D168" s="694" t="n">
        <v>1</v>
      </c>
      <c r="E168" s="692" t="s">
        <v>276</v>
      </c>
      <c r="F168" s="692" t="n">
        <v>200</v>
      </c>
      <c r="G168" s="696" t="n">
        <f aca="false">G169</f>
        <v>1020</v>
      </c>
      <c r="H168" s="696" t="n">
        <f aca="false">H169</f>
        <v>0</v>
      </c>
      <c r="I168" s="712" t="n">
        <f aca="false">I169</f>
        <v>0</v>
      </c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</row>
    <row r="169" s="226" customFormat="true" ht="38.4" hidden="false" customHeight="true" outlineLevel="0" collapsed="false">
      <c r="A169" s="713" t="s">
        <v>162</v>
      </c>
      <c r="B169" s="700" t="n">
        <v>650</v>
      </c>
      <c r="C169" s="701" t="n">
        <v>5</v>
      </c>
      <c r="D169" s="702" t="n">
        <v>1</v>
      </c>
      <c r="E169" s="700" t="s">
        <v>276</v>
      </c>
      <c r="F169" s="700" t="n">
        <v>240</v>
      </c>
      <c r="G169" s="704" t="n">
        <f aca="false">'приложение 3(№7 2018г.)'!G176</f>
        <v>1020</v>
      </c>
      <c r="H169" s="704" t="n">
        <v>0</v>
      </c>
      <c r="I169" s="714" t="n">
        <v>0</v>
      </c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</row>
    <row r="170" s="179" customFormat="true" ht="39.6" hidden="true" customHeight="true" outlineLevel="0" collapsed="false">
      <c r="A170" s="682" t="s">
        <v>435</v>
      </c>
      <c r="B170" s="683" t="n">
        <v>650</v>
      </c>
      <c r="C170" s="432" t="n">
        <v>5</v>
      </c>
      <c r="D170" s="684" t="n">
        <v>1</v>
      </c>
      <c r="E170" s="683" t="s">
        <v>276</v>
      </c>
      <c r="F170" s="683"/>
      <c r="G170" s="686" t="n">
        <f aca="false">G171+G173</f>
        <v>0</v>
      </c>
      <c r="H170" s="708" t="n">
        <f aca="false">H171+H173</f>
        <v>0</v>
      </c>
      <c r="I170" s="709" t="n">
        <f aca="false">I171+I173</f>
        <v>0</v>
      </c>
    </row>
    <row r="171" s="180" customFormat="true" ht="29.4" hidden="true" customHeight="true" outlineLevel="0" collapsed="false">
      <c r="A171" s="711" t="s">
        <v>161</v>
      </c>
      <c r="B171" s="692" t="n">
        <v>650</v>
      </c>
      <c r="C171" s="693" t="n">
        <v>5</v>
      </c>
      <c r="D171" s="694" t="n">
        <v>1</v>
      </c>
      <c r="E171" s="692" t="s">
        <v>276</v>
      </c>
      <c r="F171" s="692" t="n">
        <v>200</v>
      </c>
      <c r="G171" s="696" t="n">
        <f aca="false">G172</f>
        <v>0</v>
      </c>
      <c r="H171" s="696" t="n">
        <f aca="false">H172</f>
        <v>0</v>
      </c>
      <c r="I171" s="712" t="n">
        <f aca="false">I172</f>
        <v>0</v>
      </c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79"/>
      <c r="AD171" s="179"/>
      <c r="AE171" s="179"/>
      <c r="AF171" s="179"/>
      <c r="AG171" s="179"/>
      <c r="AH171" s="179"/>
      <c r="AI171" s="179"/>
      <c r="AJ171" s="179"/>
      <c r="AK171" s="179"/>
    </row>
    <row r="172" s="180" customFormat="true" ht="28.8" hidden="true" customHeight="true" outlineLevel="0" collapsed="false">
      <c r="A172" s="713" t="s">
        <v>162</v>
      </c>
      <c r="B172" s="700" t="n">
        <v>650</v>
      </c>
      <c r="C172" s="701" t="n">
        <v>5</v>
      </c>
      <c r="D172" s="702" t="n">
        <v>1</v>
      </c>
      <c r="E172" s="700" t="s">
        <v>276</v>
      </c>
      <c r="F172" s="700" t="n">
        <v>240</v>
      </c>
      <c r="G172" s="704" t="n">
        <v>0</v>
      </c>
      <c r="H172" s="704" t="n">
        <v>0</v>
      </c>
      <c r="I172" s="714" t="n">
        <v>0</v>
      </c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179"/>
      <c r="AD172" s="179"/>
      <c r="AE172" s="179"/>
      <c r="AF172" s="179"/>
      <c r="AG172" s="179"/>
      <c r="AH172" s="179"/>
      <c r="AI172" s="179"/>
      <c r="AJ172" s="179"/>
      <c r="AK172" s="179"/>
    </row>
    <row r="173" s="180" customFormat="true" ht="30" hidden="true" customHeight="true" outlineLevel="0" collapsed="false">
      <c r="A173" s="722" t="s">
        <v>277</v>
      </c>
      <c r="B173" s="716" t="n">
        <v>650</v>
      </c>
      <c r="C173" s="717" t="n">
        <v>5</v>
      </c>
      <c r="D173" s="718" t="n">
        <v>1</v>
      </c>
      <c r="E173" s="716" t="s">
        <v>276</v>
      </c>
      <c r="F173" s="716" t="n">
        <v>600</v>
      </c>
      <c r="G173" s="720" t="n">
        <f aca="false">G174</f>
        <v>0</v>
      </c>
      <c r="H173" s="720" t="n">
        <f aca="false">H174</f>
        <v>0</v>
      </c>
      <c r="I173" s="721" t="n">
        <f aca="false">I174</f>
        <v>0</v>
      </c>
      <c r="J173" s="179"/>
      <c r="K173" s="179"/>
      <c r="L173" s="179"/>
      <c r="M173" s="179"/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  <c r="AD173" s="179"/>
      <c r="AE173" s="179"/>
      <c r="AF173" s="179"/>
      <c r="AG173" s="179"/>
      <c r="AH173" s="179"/>
      <c r="AI173" s="179"/>
      <c r="AJ173" s="179"/>
      <c r="AK173" s="179"/>
    </row>
    <row r="174" s="180" customFormat="true" ht="28.2" hidden="true" customHeight="true" outlineLevel="0" collapsed="false">
      <c r="A174" s="713" t="s">
        <v>278</v>
      </c>
      <c r="B174" s="700" t="n">
        <v>650</v>
      </c>
      <c r="C174" s="701" t="n">
        <v>5</v>
      </c>
      <c r="D174" s="702" t="n">
        <v>1</v>
      </c>
      <c r="E174" s="700" t="s">
        <v>276</v>
      </c>
      <c r="F174" s="700" t="n">
        <v>630</v>
      </c>
      <c r="G174" s="704" t="n">
        <v>0</v>
      </c>
      <c r="H174" s="704" t="n">
        <v>0</v>
      </c>
      <c r="I174" s="714" t="n">
        <v>0</v>
      </c>
      <c r="J174" s="179"/>
      <c r="K174" s="179"/>
      <c r="L174" s="179"/>
      <c r="M174" s="179"/>
      <c r="N174" s="179"/>
      <c r="O174" s="179"/>
      <c r="P174" s="179"/>
      <c r="Q174" s="179"/>
      <c r="R174" s="179"/>
      <c r="S174" s="179"/>
      <c r="T174" s="179"/>
      <c r="U174" s="179"/>
      <c r="V174" s="179"/>
      <c r="W174" s="179"/>
      <c r="X174" s="179"/>
      <c r="Y174" s="179"/>
      <c r="Z174" s="179"/>
      <c r="AA174" s="179"/>
      <c r="AB174" s="179"/>
      <c r="AC174" s="179"/>
      <c r="AD174" s="179"/>
      <c r="AE174" s="179"/>
      <c r="AF174" s="179"/>
      <c r="AG174" s="179"/>
      <c r="AH174" s="179"/>
      <c r="AI174" s="179"/>
      <c r="AJ174" s="179"/>
      <c r="AK174" s="179"/>
    </row>
    <row r="175" s="226" customFormat="true" ht="31.8" hidden="false" customHeight="false" outlineLevel="0" collapsed="false">
      <c r="A175" s="215" t="s">
        <v>277</v>
      </c>
      <c r="B175" s="182" t="n">
        <v>650</v>
      </c>
      <c r="C175" s="183" t="n">
        <v>5</v>
      </c>
      <c r="D175" s="184" t="n">
        <v>1</v>
      </c>
      <c r="E175" s="182" t="s">
        <v>276</v>
      </c>
      <c r="F175" s="182" t="n">
        <v>600</v>
      </c>
      <c r="G175" s="696" t="n">
        <f aca="false">G176</f>
        <v>19.2</v>
      </c>
      <c r="H175" s="696" t="n">
        <f aca="false">H176</f>
        <v>0</v>
      </c>
      <c r="I175" s="712" t="n">
        <f aca="false">I176</f>
        <v>0</v>
      </c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</row>
    <row r="176" s="226" customFormat="true" ht="31.8" hidden="false" customHeight="false" outlineLevel="0" collapsed="false">
      <c r="A176" s="219" t="s">
        <v>278</v>
      </c>
      <c r="B176" s="194" t="n">
        <v>650</v>
      </c>
      <c r="C176" s="195" t="n">
        <v>5</v>
      </c>
      <c r="D176" s="196" t="n">
        <v>1</v>
      </c>
      <c r="E176" s="194" t="s">
        <v>276</v>
      </c>
      <c r="F176" s="194" t="n">
        <v>630</v>
      </c>
      <c r="G176" s="704" t="n">
        <f aca="false">'приложение 3(№7 2018г.)'!G178</f>
        <v>19.2</v>
      </c>
      <c r="H176" s="704" t="n">
        <v>0</v>
      </c>
      <c r="I176" s="714" t="n">
        <v>0</v>
      </c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</row>
    <row r="177" s="226" customFormat="true" ht="19.5" hidden="false" customHeight="true" outlineLevel="0" collapsed="false">
      <c r="A177" s="673" t="s">
        <v>279</v>
      </c>
      <c r="B177" s="674" t="n">
        <v>650</v>
      </c>
      <c r="C177" s="675" t="n">
        <v>5</v>
      </c>
      <c r="D177" s="676" t="n">
        <v>2</v>
      </c>
      <c r="E177" s="674"/>
      <c r="F177" s="674"/>
      <c r="G177" s="678" t="n">
        <f aca="false">G178+G191+G187+G196</f>
        <v>25266.1</v>
      </c>
      <c r="H177" s="678" t="n">
        <f aca="false">H178</f>
        <v>9233.1</v>
      </c>
      <c r="I177" s="679" t="n">
        <f aca="false">I178</f>
        <v>0</v>
      </c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</row>
    <row r="178" s="226" customFormat="true" ht="64.2" hidden="false" customHeight="true" outlineLevel="0" collapsed="false">
      <c r="A178" s="799" t="s">
        <v>402</v>
      </c>
      <c r="B178" s="683" t="n">
        <v>650</v>
      </c>
      <c r="C178" s="432" t="n">
        <v>5</v>
      </c>
      <c r="D178" s="684" t="n">
        <v>2</v>
      </c>
      <c r="E178" s="683" t="s">
        <v>281</v>
      </c>
      <c r="F178" s="683"/>
      <c r="G178" s="686" t="n">
        <f aca="false">G179</f>
        <v>10286</v>
      </c>
      <c r="H178" s="686" t="n">
        <f aca="false">H179</f>
        <v>9233.1</v>
      </c>
      <c r="I178" s="687" t="n">
        <f aca="false">I179</f>
        <v>0</v>
      </c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</row>
    <row r="179" s="226" customFormat="true" ht="48" hidden="false" customHeight="true" outlineLevel="0" collapsed="false">
      <c r="A179" s="800" t="s">
        <v>282</v>
      </c>
      <c r="B179" s="182" t="n">
        <v>650</v>
      </c>
      <c r="C179" s="183" t="n">
        <v>5</v>
      </c>
      <c r="D179" s="184" t="n">
        <v>2</v>
      </c>
      <c r="E179" s="182" t="s">
        <v>283</v>
      </c>
      <c r="F179" s="182"/>
      <c r="G179" s="186" t="n">
        <f aca="false">G180</f>
        <v>10286</v>
      </c>
      <c r="H179" s="186" t="n">
        <f aca="false">H180</f>
        <v>9233.1</v>
      </c>
      <c r="I179" s="689" t="n">
        <f aca="false">I180</f>
        <v>0</v>
      </c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</row>
    <row r="180" s="226" customFormat="true" ht="45.6" hidden="false" customHeight="true" outlineLevel="0" collapsed="false">
      <c r="A180" s="800" t="s">
        <v>284</v>
      </c>
      <c r="B180" s="182" t="n">
        <v>650</v>
      </c>
      <c r="C180" s="183" t="n">
        <v>5</v>
      </c>
      <c r="D180" s="184" t="n">
        <v>2</v>
      </c>
      <c r="E180" s="182" t="s">
        <v>285</v>
      </c>
      <c r="F180" s="182"/>
      <c r="G180" s="186" t="n">
        <f aca="false">G181+G184</f>
        <v>10286</v>
      </c>
      <c r="H180" s="186" t="n">
        <f aca="false">H181</f>
        <v>9233.1</v>
      </c>
      <c r="I180" s="689" t="n">
        <f aca="false">I181</f>
        <v>0</v>
      </c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</row>
    <row r="181" s="226" customFormat="true" ht="45" hidden="false" customHeight="true" outlineLevel="0" collapsed="false">
      <c r="A181" s="800" t="s">
        <v>286</v>
      </c>
      <c r="B181" s="182" t="n">
        <v>650</v>
      </c>
      <c r="C181" s="183" t="n">
        <v>5</v>
      </c>
      <c r="D181" s="184" t="n">
        <v>2</v>
      </c>
      <c r="E181" s="182" t="s">
        <v>287</v>
      </c>
      <c r="F181" s="182"/>
      <c r="G181" s="186" t="n">
        <f aca="false">G182</f>
        <v>9233.1</v>
      </c>
      <c r="H181" s="186" t="n">
        <f aca="false">H182</f>
        <v>9233.1</v>
      </c>
      <c r="I181" s="689" t="n">
        <f aca="false">I182</f>
        <v>0</v>
      </c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</row>
    <row r="182" s="226" customFormat="true" ht="45.6" hidden="false" customHeight="true" outlineLevel="0" collapsed="false">
      <c r="A182" s="711" t="s">
        <v>161</v>
      </c>
      <c r="B182" s="692" t="n">
        <v>650</v>
      </c>
      <c r="C182" s="693" t="n">
        <v>5</v>
      </c>
      <c r="D182" s="694" t="n">
        <v>2</v>
      </c>
      <c r="E182" s="692" t="s">
        <v>287</v>
      </c>
      <c r="F182" s="692" t="n">
        <v>200</v>
      </c>
      <c r="G182" s="696" t="n">
        <f aca="false">G183</f>
        <v>9233.1</v>
      </c>
      <c r="H182" s="696" t="n">
        <f aca="false">H183</f>
        <v>9233.1</v>
      </c>
      <c r="I182" s="712" t="n">
        <f aca="false">I183</f>
        <v>0</v>
      </c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</row>
    <row r="183" s="283" customFormat="true" ht="45" hidden="false" customHeight="true" outlineLevel="0" collapsed="false">
      <c r="A183" s="713" t="s">
        <v>162</v>
      </c>
      <c r="B183" s="700" t="n">
        <v>650</v>
      </c>
      <c r="C183" s="701" t="n">
        <v>5</v>
      </c>
      <c r="D183" s="702" t="n">
        <v>2</v>
      </c>
      <c r="E183" s="700" t="s">
        <v>287</v>
      </c>
      <c r="F183" s="700" t="n">
        <v>240</v>
      </c>
      <c r="G183" s="704" t="n">
        <f aca="false">'приложение 3(№7 2018г.)'!G185</f>
        <v>9233.1</v>
      </c>
      <c r="H183" s="704" t="n">
        <f aca="false">G183</f>
        <v>9233.1</v>
      </c>
      <c r="I183" s="714" t="n">
        <v>0</v>
      </c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</row>
    <row r="184" s="226" customFormat="true" ht="45.6" hidden="false" customHeight="true" outlineLevel="0" collapsed="false">
      <c r="A184" s="799" t="s">
        <v>288</v>
      </c>
      <c r="B184" s="683" t="n">
        <v>650</v>
      </c>
      <c r="C184" s="432" t="n">
        <v>5</v>
      </c>
      <c r="D184" s="684" t="n">
        <v>2</v>
      </c>
      <c r="E184" s="683" t="s">
        <v>289</v>
      </c>
      <c r="F184" s="683"/>
      <c r="G184" s="686" t="n">
        <f aca="false">G185</f>
        <v>1052.9</v>
      </c>
      <c r="H184" s="686" t="n">
        <f aca="false">H185+H252</f>
        <v>0</v>
      </c>
      <c r="I184" s="687" t="n">
        <f aca="false">I185+I252</f>
        <v>0</v>
      </c>
      <c r="J184" s="225"/>
      <c r="K184" s="680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</row>
    <row r="185" s="226" customFormat="true" ht="46.2" hidden="false" customHeight="true" outlineLevel="0" collapsed="false">
      <c r="A185" s="759" t="s">
        <v>161</v>
      </c>
      <c r="B185" s="692" t="n">
        <v>650</v>
      </c>
      <c r="C185" s="693" t="n">
        <v>5</v>
      </c>
      <c r="D185" s="694" t="n">
        <v>2</v>
      </c>
      <c r="E185" s="692" t="s">
        <v>289</v>
      </c>
      <c r="F185" s="692" t="n">
        <v>200</v>
      </c>
      <c r="G185" s="696" t="n">
        <f aca="false">G186</f>
        <v>1052.9</v>
      </c>
      <c r="H185" s="696" t="n">
        <f aca="false">H186+H195</f>
        <v>0</v>
      </c>
      <c r="I185" s="712" t="n">
        <f aca="false">I186+I195</f>
        <v>0</v>
      </c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</row>
    <row r="186" s="226" customFormat="true" ht="45.6" hidden="false" customHeight="true" outlineLevel="0" collapsed="false">
      <c r="A186" s="801" t="s">
        <v>162</v>
      </c>
      <c r="B186" s="802" t="n">
        <v>650</v>
      </c>
      <c r="C186" s="803" t="n">
        <v>5</v>
      </c>
      <c r="D186" s="804" t="n">
        <v>2</v>
      </c>
      <c r="E186" s="802" t="s">
        <v>289</v>
      </c>
      <c r="F186" s="802" t="n">
        <v>240</v>
      </c>
      <c r="G186" s="805" t="n">
        <f aca="false">'приложение 3(№7 2018г.)'!G188</f>
        <v>1052.9</v>
      </c>
      <c r="H186" s="806" t="n">
        <v>0</v>
      </c>
      <c r="I186" s="807" t="n">
        <v>0</v>
      </c>
      <c r="J186" s="225"/>
      <c r="K186" s="225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</row>
    <row r="187" s="226" customFormat="true" ht="45.75" hidden="false" customHeight="true" outlineLevel="0" collapsed="false">
      <c r="A187" s="251" t="s">
        <v>290</v>
      </c>
      <c r="B187" s="182" t="n">
        <v>650</v>
      </c>
      <c r="C187" s="432" t="n">
        <v>5</v>
      </c>
      <c r="D187" s="684" t="n">
        <v>2</v>
      </c>
      <c r="E187" s="182" t="s">
        <v>275</v>
      </c>
      <c r="F187" s="182"/>
      <c r="G187" s="186" t="n">
        <f aca="false">G188</f>
        <v>14122</v>
      </c>
      <c r="H187" s="686" t="n">
        <f aca="false">H188</f>
        <v>0</v>
      </c>
      <c r="I187" s="687" t="n">
        <f aca="false">I188</f>
        <v>0</v>
      </c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</row>
    <row r="188" s="226" customFormat="true" ht="35.4" hidden="false" customHeight="true" outlineLevel="0" collapsed="false">
      <c r="A188" s="251" t="s">
        <v>291</v>
      </c>
      <c r="B188" s="182" t="n">
        <v>650</v>
      </c>
      <c r="C188" s="432" t="n">
        <v>5</v>
      </c>
      <c r="D188" s="684" t="n">
        <v>2</v>
      </c>
      <c r="E188" s="182" t="s">
        <v>292</v>
      </c>
      <c r="F188" s="182"/>
      <c r="G188" s="186" t="n">
        <f aca="false">G189</f>
        <v>14122</v>
      </c>
      <c r="H188" s="686" t="n">
        <f aca="false">H189</f>
        <v>0</v>
      </c>
      <c r="I188" s="687" t="n">
        <f aca="false">I189</f>
        <v>0</v>
      </c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</row>
    <row r="189" s="226" customFormat="true" ht="26.4" hidden="false" customHeight="true" outlineLevel="0" collapsed="false">
      <c r="A189" s="251" t="s">
        <v>165</v>
      </c>
      <c r="B189" s="182" t="n">
        <v>650</v>
      </c>
      <c r="C189" s="183" t="n">
        <v>5</v>
      </c>
      <c r="D189" s="184" t="n">
        <v>2</v>
      </c>
      <c r="E189" s="182" t="s">
        <v>292</v>
      </c>
      <c r="F189" s="182" t="n">
        <v>800</v>
      </c>
      <c r="G189" s="186" t="n">
        <f aca="false">G190</f>
        <v>14122</v>
      </c>
      <c r="H189" s="686" t="n">
        <f aca="false">H190</f>
        <v>0</v>
      </c>
      <c r="I189" s="687" t="n">
        <f aca="false">I190</f>
        <v>0</v>
      </c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5"/>
      <c r="X189" s="225"/>
      <c r="Y189" s="225"/>
      <c r="Z189" s="225"/>
      <c r="AA189" s="225"/>
      <c r="AB189" s="225"/>
      <c r="AC189" s="225"/>
      <c r="AD189" s="225"/>
      <c r="AE189" s="225"/>
      <c r="AF189" s="225"/>
      <c r="AG189" s="225"/>
      <c r="AH189" s="225"/>
      <c r="AI189" s="225"/>
      <c r="AJ189" s="225"/>
      <c r="AK189" s="225"/>
    </row>
    <row r="190" s="226" customFormat="true" ht="45" hidden="false" customHeight="true" outlineLevel="0" collapsed="false">
      <c r="A190" s="219" t="s">
        <v>416</v>
      </c>
      <c r="B190" s="194" t="n">
        <v>650</v>
      </c>
      <c r="C190" s="808" t="n">
        <v>5</v>
      </c>
      <c r="D190" s="809" t="n">
        <v>2</v>
      </c>
      <c r="E190" s="194" t="s">
        <v>292</v>
      </c>
      <c r="F190" s="194" t="n">
        <v>814</v>
      </c>
      <c r="G190" s="198" t="n">
        <f aca="false">'приложение 3(№7 2018г.)'!G192</f>
        <v>14122</v>
      </c>
      <c r="H190" s="198" t="n">
        <v>0</v>
      </c>
      <c r="I190" s="810" t="n">
        <v>0</v>
      </c>
      <c r="J190" s="225"/>
      <c r="K190" s="225"/>
      <c r="L190" s="225"/>
      <c r="M190" s="225"/>
      <c r="N190" s="225"/>
      <c r="O190" s="225"/>
      <c r="P190" s="225"/>
      <c r="Q190" s="225"/>
      <c r="R190" s="225"/>
      <c r="S190" s="225"/>
      <c r="T190" s="225"/>
      <c r="U190" s="225"/>
      <c r="V190" s="225"/>
      <c r="W190" s="225"/>
      <c r="X190" s="225"/>
      <c r="Y190" s="225"/>
      <c r="Z190" s="225"/>
      <c r="AA190" s="225"/>
      <c r="AB190" s="225"/>
      <c r="AC190" s="225"/>
      <c r="AD190" s="225"/>
      <c r="AE190" s="225"/>
      <c r="AF190" s="225"/>
      <c r="AG190" s="225"/>
      <c r="AH190" s="225"/>
      <c r="AI190" s="225"/>
      <c r="AJ190" s="225"/>
      <c r="AK190" s="225"/>
    </row>
    <row r="191" s="236" customFormat="true" ht="21.75" hidden="true" customHeight="true" outlineLevel="0" collapsed="false">
      <c r="A191" s="811" t="s">
        <v>143</v>
      </c>
      <c r="B191" s="812" t="n">
        <v>650</v>
      </c>
      <c r="C191" s="443" t="n">
        <v>5</v>
      </c>
      <c r="D191" s="813" t="n">
        <v>2</v>
      </c>
      <c r="E191" s="812" t="s">
        <v>144</v>
      </c>
      <c r="F191" s="812"/>
      <c r="G191" s="814" t="n">
        <f aca="false">G192</f>
        <v>0</v>
      </c>
      <c r="H191" s="814" t="n">
        <f aca="false">H192</f>
        <v>0</v>
      </c>
      <c r="I191" s="815" t="n">
        <f aca="false">I192</f>
        <v>0</v>
      </c>
      <c r="J191" s="235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235"/>
      <c r="V191" s="235"/>
      <c r="W191" s="235"/>
      <c r="X191" s="235"/>
      <c r="Y191" s="235"/>
      <c r="Z191" s="235"/>
      <c r="AA191" s="235"/>
      <c r="AB191" s="235"/>
      <c r="AC191" s="235"/>
      <c r="AD191" s="235"/>
      <c r="AE191" s="235"/>
      <c r="AF191" s="235"/>
      <c r="AG191" s="235"/>
      <c r="AH191" s="235"/>
      <c r="AI191" s="235"/>
      <c r="AJ191" s="235"/>
      <c r="AK191" s="235"/>
    </row>
    <row r="192" s="236" customFormat="true" ht="21.75" hidden="true" customHeight="true" outlineLevel="0" collapsed="false">
      <c r="A192" s="816" t="s">
        <v>290</v>
      </c>
      <c r="B192" s="317" t="n">
        <v>650</v>
      </c>
      <c r="C192" s="817" t="n">
        <v>5</v>
      </c>
      <c r="D192" s="818" t="n">
        <v>2</v>
      </c>
      <c r="E192" s="317" t="s">
        <v>275</v>
      </c>
      <c r="F192" s="317"/>
      <c r="G192" s="819" t="n">
        <f aca="false">G193</f>
        <v>0</v>
      </c>
      <c r="H192" s="819" t="n">
        <f aca="false">H194</f>
        <v>0</v>
      </c>
      <c r="I192" s="288" t="n">
        <f aca="false">I194</f>
        <v>0</v>
      </c>
      <c r="J192" s="235"/>
      <c r="K192" s="235"/>
      <c r="L192" s="235"/>
      <c r="M192" s="235"/>
      <c r="N192" s="235"/>
      <c r="O192" s="235"/>
      <c r="P192" s="235"/>
      <c r="Q192" s="235"/>
      <c r="R192" s="235"/>
      <c r="S192" s="235"/>
      <c r="T192" s="235"/>
      <c r="U192" s="235"/>
      <c r="V192" s="235"/>
      <c r="W192" s="235"/>
      <c r="X192" s="235"/>
      <c r="Y192" s="235"/>
      <c r="Z192" s="235"/>
      <c r="AA192" s="235"/>
      <c r="AB192" s="235"/>
      <c r="AC192" s="235"/>
      <c r="AD192" s="235"/>
      <c r="AE192" s="235"/>
      <c r="AF192" s="235"/>
      <c r="AG192" s="235"/>
      <c r="AH192" s="235"/>
      <c r="AI192" s="235"/>
      <c r="AJ192" s="235"/>
      <c r="AK192" s="235"/>
    </row>
    <row r="193" s="327" customFormat="true" ht="21.75" hidden="true" customHeight="true" outlineLevel="0" collapsed="false">
      <c r="A193" s="816" t="s">
        <v>159</v>
      </c>
      <c r="B193" s="317" t="n">
        <v>650</v>
      </c>
      <c r="C193" s="817" t="n">
        <v>5</v>
      </c>
      <c r="D193" s="818" t="n">
        <v>2</v>
      </c>
      <c r="E193" s="317" t="s">
        <v>276</v>
      </c>
      <c r="F193" s="317"/>
      <c r="G193" s="819" t="n">
        <f aca="false">G194</f>
        <v>0</v>
      </c>
      <c r="H193" s="315" t="n">
        <f aca="false">H194</f>
        <v>0</v>
      </c>
      <c r="I193" s="820" t="n">
        <f aca="false">I194</f>
        <v>0</v>
      </c>
      <c r="J193" s="235"/>
      <c r="K193" s="235"/>
      <c r="L193" s="235"/>
      <c r="M193" s="235"/>
      <c r="N193" s="235"/>
      <c r="O193" s="235"/>
      <c r="P193" s="235"/>
      <c r="Q193" s="235"/>
      <c r="R193" s="235"/>
      <c r="S193" s="235"/>
      <c r="T193" s="235"/>
      <c r="U193" s="235"/>
      <c r="V193" s="235"/>
      <c r="W193" s="235"/>
      <c r="X193" s="235"/>
      <c r="Y193" s="235"/>
      <c r="Z193" s="235"/>
      <c r="AA193" s="235"/>
      <c r="AB193" s="235"/>
      <c r="AC193" s="235"/>
      <c r="AD193" s="235"/>
      <c r="AE193" s="235"/>
      <c r="AF193" s="235"/>
      <c r="AG193" s="235"/>
      <c r="AH193" s="235"/>
      <c r="AI193" s="235"/>
      <c r="AJ193" s="235"/>
      <c r="AK193" s="235"/>
    </row>
    <row r="194" s="236" customFormat="true" ht="21.75" hidden="true" customHeight="true" outlineLevel="0" collapsed="false">
      <c r="A194" s="821" t="s">
        <v>161</v>
      </c>
      <c r="B194" s="822" t="n">
        <v>650</v>
      </c>
      <c r="C194" s="823" t="n">
        <v>5</v>
      </c>
      <c r="D194" s="824" t="n">
        <v>2</v>
      </c>
      <c r="E194" s="822" t="s">
        <v>276</v>
      </c>
      <c r="F194" s="822" t="n">
        <v>200</v>
      </c>
      <c r="G194" s="825" t="n">
        <f aca="false">G195</f>
        <v>0</v>
      </c>
      <c r="H194" s="825" t="n">
        <v>0</v>
      </c>
      <c r="I194" s="289" t="n">
        <v>0</v>
      </c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235"/>
      <c r="AF194" s="235"/>
      <c r="AG194" s="235"/>
      <c r="AH194" s="235"/>
      <c r="AI194" s="235"/>
      <c r="AJ194" s="235"/>
      <c r="AK194" s="235"/>
    </row>
    <row r="195" s="135" customFormat="true" ht="23.4" hidden="true" customHeight="true" outlineLevel="0" collapsed="false">
      <c r="A195" s="826" t="s">
        <v>162</v>
      </c>
      <c r="B195" s="827" t="n">
        <v>650</v>
      </c>
      <c r="C195" s="828" t="n">
        <v>5</v>
      </c>
      <c r="D195" s="829" t="n">
        <v>2</v>
      </c>
      <c r="E195" s="827" t="s">
        <v>276</v>
      </c>
      <c r="F195" s="827" t="n">
        <v>240</v>
      </c>
      <c r="G195" s="830" t="n">
        <v>0</v>
      </c>
      <c r="H195" s="830" t="n">
        <v>0</v>
      </c>
      <c r="I195" s="831" t="n">
        <v>0</v>
      </c>
    </row>
    <row r="196" s="548" customFormat="true" ht="15.6" hidden="false" customHeight="false" outlineLevel="0" collapsed="false">
      <c r="A196" s="682" t="s">
        <v>143</v>
      </c>
      <c r="B196" s="683" t="n">
        <v>650</v>
      </c>
      <c r="C196" s="432" t="n">
        <v>5</v>
      </c>
      <c r="D196" s="684" t="n">
        <v>2</v>
      </c>
      <c r="E196" s="683" t="s">
        <v>144</v>
      </c>
      <c r="F196" s="683"/>
      <c r="G196" s="686" t="n">
        <f aca="false">G197</f>
        <v>858.1</v>
      </c>
      <c r="H196" s="686" t="n">
        <f aca="false">H197+H198</f>
        <v>0</v>
      </c>
      <c r="I196" s="687" t="n">
        <f aca="false">I197+I198</f>
        <v>0</v>
      </c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T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</row>
    <row r="197" s="548" customFormat="true" ht="15.6" hidden="false" customHeight="false" outlineLevel="0" collapsed="false">
      <c r="A197" s="688" t="s">
        <v>436</v>
      </c>
      <c r="B197" s="182" t="n">
        <v>650</v>
      </c>
      <c r="C197" s="183" t="n">
        <v>5</v>
      </c>
      <c r="D197" s="184" t="n">
        <v>2</v>
      </c>
      <c r="E197" s="182" t="s">
        <v>275</v>
      </c>
      <c r="F197" s="182"/>
      <c r="G197" s="186" t="n">
        <f aca="false">G198</f>
        <v>858.1</v>
      </c>
      <c r="H197" s="186" t="n">
        <v>0</v>
      </c>
      <c r="I197" s="689" t="n">
        <v>0</v>
      </c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T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</row>
    <row r="198" s="301" customFormat="true" ht="15.6" hidden="false" customHeight="false" outlineLevel="0" collapsed="false">
      <c r="A198" s="688" t="s">
        <v>159</v>
      </c>
      <c r="B198" s="182" t="n">
        <v>650</v>
      </c>
      <c r="C198" s="183" t="n">
        <v>5</v>
      </c>
      <c r="D198" s="184" t="n">
        <v>2</v>
      </c>
      <c r="E198" s="182" t="s">
        <v>276</v>
      </c>
      <c r="F198" s="182"/>
      <c r="G198" s="186" t="n">
        <f aca="false">G199</f>
        <v>858.1</v>
      </c>
      <c r="H198" s="186" t="n">
        <v>0</v>
      </c>
      <c r="I198" s="689" t="n">
        <v>0</v>
      </c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T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</row>
    <row r="199" s="301" customFormat="true" ht="31.8" hidden="false" customHeight="false" outlineLevel="0" collapsed="false">
      <c r="A199" s="759" t="s">
        <v>161</v>
      </c>
      <c r="B199" s="692" t="n">
        <v>650</v>
      </c>
      <c r="C199" s="693" t="n">
        <v>5</v>
      </c>
      <c r="D199" s="694" t="n">
        <v>2</v>
      </c>
      <c r="E199" s="692" t="s">
        <v>276</v>
      </c>
      <c r="F199" s="692" t="n">
        <v>200</v>
      </c>
      <c r="G199" s="696" t="n">
        <f aca="false">G200</f>
        <v>858.1</v>
      </c>
      <c r="H199" s="696" t="n">
        <f aca="false">H200</f>
        <v>0</v>
      </c>
      <c r="I199" s="712" t="n">
        <f aca="false">I200</f>
        <v>0</v>
      </c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T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</row>
    <row r="200" s="548" customFormat="true" ht="36" hidden="false" customHeight="true" outlineLevel="0" collapsed="false">
      <c r="A200" s="713" t="s">
        <v>162</v>
      </c>
      <c r="B200" s="700" t="n">
        <v>650</v>
      </c>
      <c r="C200" s="701" t="n">
        <v>5</v>
      </c>
      <c r="D200" s="702" t="n">
        <v>2</v>
      </c>
      <c r="E200" s="700" t="s">
        <v>276</v>
      </c>
      <c r="F200" s="700" t="n">
        <v>240</v>
      </c>
      <c r="G200" s="704" t="n">
        <f aca="false">'приложение 3(№7 2018г.)'!G201</f>
        <v>858.1</v>
      </c>
      <c r="H200" s="704" t="n">
        <v>0</v>
      </c>
      <c r="I200" s="714" t="n">
        <v>0</v>
      </c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T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</row>
    <row r="201" s="301" customFormat="true" ht="18" hidden="false" customHeight="true" outlineLevel="0" collapsed="false">
      <c r="A201" s="673" t="s">
        <v>296</v>
      </c>
      <c r="B201" s="675" t="n">
        <v>650</v>
      </c>
      <c r="C201" s="675" t="n">
        <v>5</v>
      </c>
      <c r="D201" s="676" t="n">
        <v>3</v>
      </c>
      <c r="E201" s="674"/>
      <c r="F201" s="674"/>
      <c r="G201" s="678" t="n">
        <f aca="false">G202+G214</f>
        <v>17899.6</v>
      </c>
      <c r="H201" s="795" t="n">
        <f aca="false">H203+H211+H214</f>
        <v>5039.2</v>
      </c>
      <c r="I201" s="796" t="n">
        <f aca="false">I203+I214</f>
        <v>0</v>
      </c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T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</row>
    <row r="202" s="548" customFormat="true" ht="67.8" hidden="false" customHeight="true" outlineLevel="0" collapsed="false">
      <c r="A202" s="181" t="s">
        <v>437</v>
      </c>
      <c r="B202" s="182" t="n">
        <v>650</v>
      </c>
      <c r="C202" s="183" t="n">
        <v>5</v>
      </c>
      <c r="D202" s="184" t="n">
        <v>3</v>
      </c>
      <c r="E202" s="182" t="s">
        <v>281</v>
      </c>
      <c r="F202" s="182"/>
      <c r="G202" s="686" t="n">
        <f aca="false">G203</f>
        <v>11039.2</v>
      </c>
      <c r="H202" s="686" t="n">
        <f aca="false">H203</f>
        <v>5039.2</v>
      </c>
      <c r="I202" s="687" t="n">
        <f aca="false">I203</f>
        <v>0</v>
      </c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T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</row>
    <row r="203" s="548" customFormat="true" ht="48.6" hidden="false" customHeight="true" outlineLevel="0" collapsed="false">
      <c r="A203" s="181" t="str">
        <f aca="false">'приложение 3(№7 2018г.)'!A212</f>
        <v>"Основное мероприятие "Увеличение количество благоустроенных дворовых территорий и мест общего пользования"</v>
      </c>
      <c r="B203" s="182" t="n">
        <v>650</v>
      </c>
      <c r="C203" s="183" t="n">
        <v>5</v>
      </c>
      <c r="D203" s="184" t="n">
        <v>3</v>
      </c>
      <c r="E203" s="182" t="s">
        <v>305</v>
      </c>
      <c r="F203" s="182"/>
      <c r="G203" s="686" t="n">
        <f aca="false">G204</f>
        <v>11039.2</v>
      </c>
      <c r="H203" s="686" t="n">
        <f aca="false">H205</f>
        <v>5039.2</v>
      </c>
      <c r="I203" s="687" t="n">
        <f aca="false">I205</f>
        <v>0</v>
      </c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T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</row>
    <row r="204" s="548" customFormat="true" ht="33.6" hidden="false" customHeight="true" outlineLevel="0" collapsed="false">
      <c r="A204" s="181" t="str">
        <f aca="false">'приложение 3(№7 2018г.)'!A213</f>
        <v>Расходы на благоустройство территорий муниципальных образований</v>
      </c>
      <c r="B204" s="182" t="n">
        <v>650</v>
      </c>
      <c r="C204" s="183" t="n">
        <v>5</v>
      </c>
      <c r="D204" s="184" t="n">
        <v>3</v>
      </c>
      <c r="E204" s="182" t="s">
        <v>307</v>
      </c>
      <c r="F204" s="182"/>
      <c r="G204" s="186" t="n">
        <f aca="false">G205+G211+G208</f>
        <v>11039.2</v>
      </c>
      <c r="H204" s="186" t="n">
        <f aca="false">H205</f>
        <v>5039.2</v>
      </c>
      <c r="I204" s="689" t="n">
        <v>0</v>
      </c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</row>
    <row r="205" s="548" customFormat="true" ht="55.2" hidden="false" customHeight="true" outlineLevel="0" collapsed="false">
      <c r="A205" s="181" t="str">
        <f aca="false">'приложение 3(№7 2018г.)'!A214</f>
        <v>Поддержка государственных программ субъектов РФ и муниципальных программ формирования современной городской среды</v>
      </c>
      <c r="B205" s="182" t="n">
        <v>650</v>
      </c>
      <c r="C205" s="183" t="n">
        <v>5</v>
      </c>
      <c r="D205" s="184" t="n">
        <v>3</v>
      </c>
      <c r="E205" s="182" t="s">
        <v>309</v>
      </c>
      <c r="F205" s="182"/>
      <c r="G205" s="186" t="n">
        <f aca="false">G206</f>
        <v>5039.2</v>
      </c>
      <c r="H205" s="186" t="n">
        <f aca="false">H206</f>
        <v>5039.2</v>
      </c>
      <c r="I205" s="689" t="n">
        <v>0</v>
      </c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T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</row>
    <row r="206" s="301" customFormat="true" ht="28.2" hidden="false" customHeight="true" outlineLevel="0" collapsed="false">
      <c r="A206" s="251" t="s">
        <v>161</v>
      </c>
      <c r="B206" s="182" t="n">
        <v>650</v>
      </c>
      <c r="C206" s="183" t="n">
        <v>5</v>
      </c>
      <c r="D206" s="184" t="n">
        <v>3</v>
      </c>
      <c r="E206" s="182" t="s">
        <v>309</v>
      </c>
      <c r="F206" s="182" t="n">
        <v>200</v>
      </c>
      <c r="G206" s="186" t="n">
        <f aca="false">G207</f>
        <v>5039.2</v>
      </c>
      <c r="H206" s="186" t="n">
        <f aca="false">H207</f>
        <v>5039.2</v>
      </c>
      <c r="I206" s="689" t="n">
        <f aca="false">I207</f>
        <v>0</v>
      </c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T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</row>
    <row r="207" s="548" customFormat="true" ht="31.2" hidden="false" customHeight="true" outlineLevel="0" collapsed="false">
      <c r="A207" s="219" t="s">
        <v>162</v>
      </c>
      <c r="B207" s="194" t="n">
        <v>650</v>
      </c>
      <c r="C207" s="195" t="n">
        <v>5</v>
      </c>
      <c r="D207" s="196" t="n">
        <v>3</v>
      </c>
      <c r="E207" s="194" t="s">
        <v>309</v>
      </c>
      <c r="F207" s="194" t="n">
        <v>240</v>
      </c>
      <c r="G207" s="198" t="n">
        <f aca="false">'приложение 3(№7 2018г.)'!G216</f>
        <v>5039.2</v>
      </c>
      <c r="H207" s="198" t="n">
        <f aca="false">G207</f>
        <v>5039.2</v>
      </c>
      <c r="I207" s="810" t="n">
        <v>0</v>
      </c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T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</row>
    <row r="208" s="548" customFormat="true" ht="30" hidden="false" customHeight="true" outlineLevel="0" collapsed="false">
      <c r="A208" s="181" t="s">
        <v>310</v>
      </c>
      <c r="B208" s="182" t="n">
        <v>650</v>
      </c>
      <c r="C208" s="183" t="n">
        <v>5</v>
      </c>
      <c r="D208" s="184" t="n">
        <v>3</v>
      </c>
      <c r="E208" s="182" t="s">
        <v>311</v>
      </c>
      <c r="F208" s="182"/>
      <c r="G208" s="686" t="n">
        <f aca="false">G209</f>
        <v>0</v>
      </c>
      <c r="H208" s="469" t="n">
        <f aca="false">H209</f>
        <v>0</v>
      </c>
      <c r="I208" s="687" t="n">
        <f aca="false">I209</f>
        <v>0</v>
      </c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T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</row>
    <row r="209" s="548" customFormat="true" ht="36.6" hidden="false" customHeight="true" outlineLevel="0" collapsed="false">
      <c r="A209" s="251" t="s">
        <v>161</v>
      </c>
      <c r="B209" s="182" t="n">
        <v>650</v>
      </c>
      <c r="C209" s="183" t="n">
        <v>5</v>
      </c>
      <c r="D209" s="184" t="n">
        <v>3</v>
      </c>
      <c r="E209" s="182" t="s">
        <v>311</v>
      </c>
      <c r="F209" s="182" t="n">
        <v>200</v>
      </c>
      <c r="G209" s="186" t="n">
        <f aca="false">G210</f>
        <v>0</v>
      </c>
      <c r="H209" s="471" t="n">
        <f aca="false">H210</f>
        <v>0</v>
      </c>
      <c r="I209" s="689" t="n">
        <f aca="false">I210</f>
        <v>0</v>
      </c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T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</row>
    <row r="210" s="301" customFormat="true" ht="31.8" hidden="false" customHeight="true" outlineLevel="0" collapsed="false">
      <c r="A210" s="219" t="s">
        <v>162</v>
      </c>
      <c r="B210" s="194" t="n">
        <v>650</v>
      </c>
      <c r="C210" s="195" t="n">
        <v>5</v>
      </c>
      <c r="D210" s="196" t="n">
        <v>3</v>
      </c>
      <c r="E210" s="194" t="s">
        <v>311</v>
      </c>
      <c r="F210" s="194" t="n">
        <v>240</v>
      </c>
      <c r="G210" s="729" t="n">
        <f aca="false">'приложение 3(№7 2018г.)'!G219</f>
        <v>0</v>
      </c>
      <c r="H210" s="503" t="n">
        <f aca="false">'приложение 3(№7 2018г.)'!H219</f>
        <v>0</v>
      </c>
      <c r="I210" s="730" t="n">
        <f aca="false">'приложение 3(№7 2018г.)'!I219</f>
        <v>0</v>
      </c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T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</row>
    <row r="211" s="548" customFormat="true" ht="21" hidden="false" customHeight="true" outlineLevel="0" collapsed="false">
      <c r="A211" s="181" t="s">
        <v>159</v>
      </c>
      <c r="B211" s="182" t="n">
        <v>650</v>
      </c>
      <c r="C211" s="183" t="n">
        <v>5</v>
      </c>
      <c r="D211" s="184" t="n">
        <v>3</v>
      </c>
      <c r="E211" s="182" t="s">
        <v>312</v>
      </c>
      <c r="F211" s="182"/>
      <c r="G211" s="186" t="n">
        <f aca="false">G212</f>
        <v>6000</v>
      </c>
      <c r="H211" s="469" t="n">
        <f aca="false">H212</f>
        <v>0</v>
      </c>
      <c r="I211" s="687" t="n">
        <f aca="false">I212</f>
        <v>0</v>
      </c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T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</row>
    <row r="212" s="548" customFormat="true" ht="28.8" hidden="false" customHeight="true" outlineLevel="0" collapsed="false">
      <c r="A212" s="215" t="s">
        <v>161</v>
      </c>
      <c r="B212" s="182" t="n">
        <v>650</v>
      </c>
      <c r="C212" s="183" t="n">
        <v>5</v>
      </c>
      <c r="D212" s="184" t="n">
        <v>3</v>
      </c>
      <c r="E212" s="182" t="s">
        <v>312</v>
      </c>
      <c r="F212" s="182" t="n">
        <v>200</v>
      </c>
      <c r="G212" s="186" t="n">
        <f aca="false">G213</f>
        <v>6000</v>
      </c>
      <c r="H212" s="471" t="n">
        <f aca="false">H213</f>
        <v>0</v>
      </c>
      <c r="I212" s="689" t="n">
        <f aca="false">I213</f>
        <v>0</v>
      </c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T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</row>
    <row r="213" s="301" customFormat="true" ht="30.6" hidden="false" customHeight="true" outlineLevel="0" collapsed="false">
      <c r="A213" s="219" t="s">
        <v>162</v>
      </c>
      <c r="B213" s="194" t="n">
        <v>650</v>
      </c>
      <c r="C213" s="195" t="n">
        <v>5</v>
      </c>
      <c r="D213" s="196" t="n">
        <v>3</v>
      </c>
      <c r="E213" s="194" t="s">
        <v>312</v>
      </c>
      <c r="F213" s="194" t="n">
        <v>240</v>
      </c>
      <c r="G213" s="729" t="n">
        <f aca="false">'приложение 3(№7 2018г.)'!G222</f>
        <v>6000</v>
      </c>
      <c r="H213" s="503" t="n">
        <f aca="false">'приложение 3(№7 2018г.)'!H222</f>
        <v>0</v>
      </c>
      <c r="I213" s="730" t="n">
        <f aca="false">'приложение 3(№7 2018г.)'!I222</f>
        <v>0</v>
      </c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T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</row>
    <row r="214" s="548" customFormat="true" ht="15.6" hidden="false" customHeight="false" outlineLevel="0" collapsed="false">
      <c r="A214" s="181" t="s">
        <v>143</v>
      </c>
      <c r="B214" s="182" t="n">
        <v>650</v>
      </c>
      <c r="C214" s="183" t="n">
        <v>5</v>
      </c>
      <c r="D214" s="184" t="n">
        <v>3</v>
      </c>
      <c r="E214" s="182" t="s">
        <v>144</v>
      </c>
      <c r="F214" s="182"/>
      <c r="G214" s="686" t="n">
        <f aca="false">G215</f>
        <v>6860.4</v>
      </c>
      <c r="H214" s="686" t="n">
        <f aca="false">H215+H216</f>
        <v>0</v>
      </c>
      <c r="I214" s="687" t="n">
        <f aca="false">I215+I216</f>
        <v>0</v>
      </c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T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</row>
    <row r="215" s="548" customFormat="true" ht="15.6" hidden="false" customHeight="false" outlineLevel="0" collapsed="false">
      <c r="A215" s="181" t="s">
        <v>438</v>
      </c>
      <c r="B215" s="182" t="n">
        <v>650</v>
      </c>
      <c r="C215" s="183" t="n">
        <v>5</v>
      </c>
      <c r="D215" s="184" t="n">
        <v>3</v>
      </c>
      <c r="E215" s="182" t="s">
        <v>275</v>
      </c>
      <c r="F215" s="182"/>
      <c r="G215" s="186" t="n">
        <f aca="false">G216+G219+G222</f>
        <v>6860.4</v>
      </c>
      <c r="H215" s="186" t="n">
        <v>0</v>
      </c>
      <c r="I215" s="689" t="n">
        <v>0</v>
      </c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T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</row>
    <row r="216" s="301" customFormat="true" ht="15.6" hidden="false" customHeight="false" outlineLevel="0" collapsed="false">
      <c r="A216" s="181" t="s">
        <v>159</v>
      </c>
      <c r="B216" s="182" t="n">
        <v>650</v>
      </c>
      <c r="C216" s="183" t="n">
        <v>5</v>
      </c>
      <c r="D216" s="184" t="n">
        <v>3</v>
      </c>
      <c r="E216" s="182" t="s">
        <v>276</v>
      </c>
      <c r="F216" s="182"/>
      <c r="G216" s="186" t="n">
        <f aca="false">G217</f>
        <v>5547.3</v>
      </c>
      <c r="H216" s="186" t="n">
        <v>0</v>
      </c>
      <c r="I216" s="689" t="n">
        <v>0</v>
      </c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T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</row>
    <row r="217" s="301" customFormat="true" ht="31.2" hidden="false" customHeight="false" outlineLevel="0" collapsed="false">
      <c r="A217" s="251" t="s">
        <v>161</v>
      </c>
      <c r="B217" s="182" t="n">
        <v>650</v>
      </c>
      <c r="C217" s="183" t="n">
        <v>5</v>
      </c>
      <c r="D217" s="184" t="n">
        <v>3</v>
      </c>
      <c r="E217" s="182" t="s">
        <v>276</v>
      </c>
      <c r="F217" s="182" t="n">
        <v>200</v>
      </c>
      <c r="G217" s="186" t="n">
        <f aca="false">G218</f>
        <v>5547.3</v>
      </c>
      <c r="H217" s="186" t="n">
        <f aca="false">H218</f>
        <v>0</v>
      </c>
      <c r="I217" s="689" t="n">
        <f aca="false">I218</f>
        <v>0</v>
      </c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T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</row>
    <row r="218" s="548" customFormat="true" ht="36" hidden="false" customHeight="true" outlineLevel="0" collapsed="false">
      <c r="A218" s="219" t="s">
        <v>162</v>
      </c>
      <c r="B218" s="194" t="n">
        <v>650</v>
      </c>
      <c r="C218" s="195" t="n">
        <v>5</v>
      </c>
      <c r="D218" s="196" t="n">
        <v>3</v>
      </c>
      <c r="E218" s="194" t="s">
        <v>276</v>
      </c>
      <c r="F218" s="194" t="n">
        <v>240</v>
      </c>
      <c r="G218" s="832" t="n">
        <f aca="false">'приложение 3(№7 2018г.)'!G224</f>
        <v>5547.3</v>
      </c>
      <c r="H218" s="832" t="n">
        <v>0</v>
      </c>
      <c r="I218" s="833" t="n">
        <v>0</v>
      </c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T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</row>
    <row r="219" s="301" customFormat="true" ht="31.2" hidden="false" customHeight="false" outlineLevel="0" collapsed="false">
      <c r="A219" s="181" t="s">
        <v>313</v>
      </c>
      <c r="B219" s="182" t="n">
        <v>650</v>
      </c>
      <c r="C219" s="183" t="n">
        <v>5</v>
      </c>
      <c r="D219" s="184" t="n">
        <v>3</v>
      </c>
      <c r="E219" s="182" t="s">
        <v>314</v>
      </c>
      <c r="F219" s="182"/>
      <c r="G219" s="686" t="n">
        <f aca="false">G220</f>
        <v>1300</v>
      </c>
      <c r="H219" s="686" t="n">
        <v>0</v>
      </c>
      <c r="I219" s="687" t="n">
        <v>0</v>
      </c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T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</row>
    <row r="220" s="301" customFormat="true" ht="31.2" hidden="false" customHeight="false" outlineLevel="0" collapsed="false">
      <c r="A220" s="251" t="s">
        <v>161</v>
      </c>
      <c r="B220" s="182" t="n">
        <v>650</v>
      </c>
      <c r="C220" s="183" t="n">
        <v>5</v>
      </c>
      <c r="D220" s="184" t="n">
        <v>3</v>
      </c>
      <c r="E220" s="182" t="s">
        <v>314</v>
      </c>
      <c r="F220" s="182" t="n">
        <v>200</v>
      </c>
      <c r="G220" s="186" t="n">
        <f aca="false">G221</f>
        <v>1300</v>
      </c>
      <c r="H220" s="186" t="n">
        <f aca="false">H221</f>
        <v>0</v>
      </c>
      <c r="I220" s="689" t="n">
        <f aca="false">I221</f>
        <v>0</v>
      </c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T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</row>
    <row r="221" s="548" customFormat="true" ht="36" hidden="false" customHeight="true" outlineLevel="0" collapsed="false">
      <c r="A221" s="219" t="s">
        <v>162</v>
      </c>
      <c r="B221" s="194" t="n">
        <v>650</v>
      </c>
      <c r="C221" s="195" t="n">
        <v>5</v>
      </c>
      <c r="D221" s="196" t="n">
        <v>3</v>
      </c>
      <c r="E221" s="194" t="s">
        <v>314</v>
      </c>
      <c r="F221" s="194" t="n">
        <v>240</v>
      </c>
      <c r="G221" s="832" t="n">
        <f aca="false">'приложение 3(№7 2018г.)'!G227</f>
        <v>1300</v>
      </c>
      <c r="H221" s="832" t="n">
        <v>0</v>
      </c>
      <c r="I221" s="833" t="n">
        <v>0</v>
      </c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T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</row>
    <row r="222" s="301" customFormat="true" ht="31.2" hidden="false" customHeight="false" outlineLevel="0" collapsed="false">
      <c r="A222" s="181" t="s">
        <v>315</v>
      </c>
      <c r="B222" s="182" t="n">
        <v>650</v>
      </c>
      <c r="C222" s="183" t="n">
        <v>5</v>
      </c>
      <c r="D222" s="184" t="n">
        <v>3</v>
      </c>
      <c r="E222" s="182" t="s">
        <v>316</v>
      </c>
      <c r="F222" s="182"/>
      <c r="G222" s="686" t="n">
        <f aca="false">G223</f>
        <v>13.1</v>
      </c>
      <c r="H222" s="686" t="n">
        <v>0</v>
      </c>
      <c r="I222" s="687" t="n">
        <v>0</v>
      </c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T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</row>
    <row r="223" s="301" customFormat="true" ht="31.2" hidden="false" customHeight="false" outlineLevel="0" collapsed="false">
      <c r="A223" s="251" t="s">
        <v>161</v>
      </c>
      <c r="B223" s="182" t="n">
        <v>650</v>
      </c>
      <c r="C223" s="183" t="n">
        <v>5</v>
      </c>
      <c r="D223" s="184" t="n">
        <v>3</v>
      </c>
      <c r="E223" s="182" t="s">
        <v>316</v>
      </c>
      <c r="F223" s="182" t="n">
        <v>200</v>
      </c>
      <c r="G223" s="186" t="n">
        <f aca="false">G224</f>
        <v>13.1</v>
      </c>
      <c r="H223" s="186" t="n">
        <f aca="false">H224</f>
        <v>0</v>
      </c>
      <c r="I223" s="689" t="n">
        <f aca="false">I224</f>
        <v>0</v>
      </c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T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</row>
    <row r="224" s="548" customFormat="true" ht="36" hidden="false" customHeight="true" outlineLevel="0" collapsed="false">
      <c r="A224" s="219" t="s">
        <v>162</v>
      </c>
      <c r="B224" s="194" t="n">
        <v>650</v>
      </c>
      <c r="C224" s="195" t="n">
        <v>5</v>
      </c>
      <c r="D224" s="196" t="n">
        <v>3</v>
      </c>
      <c r="E224" s="194" t="s">
        <v>316</v>
      </c>
      <c r="F224" s="194" t="n">
        <v>240</v>
      </c>
      <c r="G224" s="779" t="n">
        <f aca="false">'приложение 3(№7 2018г.)'!G230</f>
        <v>13.1</v>
      </c>
      <c r="H224" s="779" t="n">
        <v>0</v>
      </c>
      <c r="I224" s="780" t="n">
        <v>0</v>
      </c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T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</row>
    <row r="225" s="283" customFormat="true" ht="21.75" hidden="false" customHeight="true" outlineLevel="0" collapsed="false">
      <c r="A225" s="666" t="s">
        <v>317</v>
      </c>
      <c r="B225" s="397" t="n">
        <v>650</v>
      </c>
      <c r="C225" s="397" t="n">
        <v>7</v>
      </c>
      <c r="D225" s="733"/>
      <c r="E225" s="669"/>
      <c r="F225" s="667"/>
      <c r="G225" s="671" t="n">
        <f aca="false">G226</f>
        <v>0</v>
      </c>
      <c r="H225" s="781" t="n">
        <f aca="false">H226</f>
        <v>0</v>
      </c>
      <c r="I225" s="782" t="n">
        <f aca="false">I226</f>
        <v>0</v>
      </c>
      <c r="J225" s="225"/>
      <c r="K225" s="225"/>
      <c r="L225" s="225"/>
      <c r="M225" s="225"/>
      <c r="N225" s="225"/>
      <c r="O225" s="225"/>
      <c r="P225" s="225"/>
      <c r="Q225" s="225"/>
      <c r="R225" s="225"/>
      <c r="S225" s="225"/>
      <c r="T225" s="225"/>
      <c r="U225" s="225"/>
      <c r="V225" s="225"/>
      <c r="W225" s="225"/>
      <c r="X225" s="225"/>
      <c r="Y225" s="225"/>
      <c r="Z225" s="225"/>
      <c r="AA225" s="225"/>
      <c r="AB225" s="225"/>
      <c r="AC225" s="225"/>
      <c r="AD225" s="225"/>
      <c r="AE225" s="225"/>
      <c r="AF225" s="225"/>
      <c r="AG225" s="225"/>
      <c r="AH225" s="225"/>
      <c r="AI225" s="225"/>
      <c r="AJ225" s="225"/>
      <c r="AK225" s="225"/>
    </row>
    <row r="226" s="283" customFormat="true" ht="18" hidden="false" customHeight="true" outlineLevel="0" collapsed="false">
      <c r="A226" s="673" t="s">
        <v>318</v>
      </c>
      <c r="B226" s="675" t="n">
        <v>650</v>
      </c>
      <c r="C226" s="675" t="n">
        <v>7</v>
      </c>
      <c r="D226" s="676" t="n">
        <v>7</v>
      </c>
      <c r="E226" s="674"/>
      <c r="F226" s="674"/>
      <c r="G226" s="678" t="n">
        <f aca="false">G227</f>
        <v>0</v>
      </c>
      <c r="H226" s="795" t="n">
        <f aca="false">H227</f>
        <v>0</v>
      </c>
      <c r="I226" s="796" t="n">
        <f aca="false">I227</f>
        <v>0</v>
      </c>
      <c r="J226" s="225"/>
      <c r="K226" s="225"/>
      <c r="L226" s="225"/>
      <c r="M226" s="225"/>
      <c r="N226" s="225"/>
      <c r="O226" s="225"/>
      <c r="P226" s="225"/>
      <c r="Q226" s="225"/>
      <c r="R226" s="225"/>
      <c r="S226" s="225"/>
      <c r="T226" s="225"/>
      <c r="U226" s="225"/>
      <c r="V226" s="225"/>
      <c r="W226" s="225"/>
      <c r="X226" s="225"/>
      <c r="Y226" s="225"/>
      <c r="Z226" s="225"/>
      <c r="AA226" s="225"/>
      <c r="AB226" s="225"/>
      <c r="AC226" s="225"/>
      <c r="AD226" s="225"/>
      <c r="AE226" s="225"/>
      <c r="AF226" s="225"/>
      <c r="AG226" s="225"/>
      <c r="AH226" s="225"/>
      <c r="AI226" s="225"/>
      <c r="AJ226" s="225"/>
      <c r="AK226" s="225"/>
    </row>
    <row r="227" s="283" customFormat="true" ht="0.6" hidden="false" customHeight="true" outlineLevel="0" collapsed="false">
      <c r="A227" s="799" t="s">
        <v>319</v>
      </c>
      <c r="B227" s="683" t="n">
        <v>650</v>
      </c>
      <c r="C227" s="432" t="n">
        <v>7</v>
      </c>
      <c r="D227" s="684" t="n">
        <v>7</v>
      </c>
      <c r="E227" s="683" t="s">
        <v>320</v>
      </c>
      <c r="F227" s="683"/>
      <c r="G227" s="686" t="n">
        <f aca="false">G228</f>
        <v>0</v>
      </c>
      <c r="H227" s="708" t="n">
        <f aca="false">H228</f>
        <v>0</v>
      </c>
      <c r="I227" s="709" t="n">
        <f aca="false">I228</f>
        <v>0</v>
      </c>
      <c r="J227" s="225"/>
      <c r="K227" s="225"/>
      <c r="L227" s="225"/>
      <c r="M227" s="225"/>
      <c r="N227" s="225"/>
      <c r="O227" s="225"/>
      <c r="P227" s="225"/>
      <c r="Q227" s="225"/>
      <c r="R227" s="225"/>
      <c r="S227" s="225"/>
      <c r="T227" s="225"/>
      <c r="U227" s="225"/>
      <c r="V227" s="225"/>
      <c r="W227" s="225"/>
      <c r="X227" s="225"/>
      <c r="Y227" s="225"/>
      <c r="Z227" s="225"/>
      <c r="AA227" s="225"/>
      <c r="AB227" s="225"/>
      <c r="AC227" s="225"/>
      <c r="AD227" s="225"/>
      <c r="AE227" s="225"/>
      <c r="AF227" s="225"/>
      <c r="AG227" s="225"/>
      <c r="AH227" s="225"/>
      <c r="AI227" s="225"/>
      <c r="AJ227" s="225"/>
      <c r="AK227" s="225"/>
    </row>
    <row r="228" s="226" customFormat="true" ht="31.8" hidden="true" customHeight="false" outlineLevel="0" collapsed="false">
      <c r="A228" s="688" t="s">
        <v>321</v>
      </c>
      <c r="B228" s="182" t="n">
        <v>650</v>
      </c>
      <c r="C228" s="183" t="n">
        <v>7</v>
      </c>
      <c r="D228" s="184" t="n">
        <v>7</v>
      </c>
      <c r="E228" s="182" t="s">
        <v>322</v>
      </c>
      <c r="F228" s="182"/>
      <c r="G228" s="186" t="n">
        <f aca="false">G229</f>
        <v>0</v>
      </c>
      <c r="H228" s="797" t="n">
        <f aca="false">H229</f>
        <v>0</v>
      </c>
      <c r="I228" s="798" t="n">
        <v>0</v>
      </c>
      <c r="J228" s="225"/>
      <c r="K228" s="225"/>
      <c r="L228" s="225"/>
      <c r="M228" s="225"/>
      <c r="N228" s="225"/>
      <c r="O228" s="225"/>
      <c r="P228" s="225"/>
      <c r="Q228" s="225"/>
      <c r="R228" s="225"/>
      <c r="S228" s="225"/>
      <c r="T228" s="225"/>
      <c r="U228" s="225"/>
      <c r="V228" s="225"/>
      <c r="W228" s="225"/>
      <c r="X228" s="225"/>
      <c r="Y228" s="225"/>
      <c r="Z228" s="225"/>
      <c r="AA228" s="225"/>
      <c r="AB228" s="225"/>
      <c r="AC228" s="225"/>
      <c r="AD228" s="225"/>
      <c r="AE228" s="225"/>
      <c r="AF228" s="225"/>
      <c r="AG228" s="225"/>
      <c r="AH228" s="225"/>
      <c r="AI228" s="225"/>
      <c r="AJ228" s="225"/>
      <c r="AK228" s="225"/>
    </row>
    <row r="229" s="226" customFormat="true" ht="34.2" hidden="true" customHeight="true" outlineLevel="0" collapsed="false">
      <c r="A229" s="688" t="s">
        <v>323</v>
      </c>
      <c r="B229" s="182" t="n">
        <v>650</v>
      </c>
      <c r="C229" s="183" t="n">
        <v>7</v>
      </c>
      <c r="D229" s="184" t="n">
        <v>7</v>
      </c>
      <c r="E229" s="182" t="s">
        <v>324</v>
      </c>
      <c r="F229" s="182"/>
      <c r="G229" s="186" t="n">
        <f aca="false">G231</f>
        <v>0</v>
      </c>
      <c r="H229" s="186" t="n">
        <f aca="false">H230</f>
        <v>0</v>
      </c>
      <c r="I229" s="689" t="n">
        <f aca="false">I230</f>
        <v>0</v>
      </c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</row>
    <row r="230" s="226" customFormat="true" ht="16.2" hidden="true" customHeight="false" outlineLevel="0" collapsed="false">
      <c r="A230" s="688" t="s">
        <v>325</v>
      </c>
      <c r="B230" s="182" t="n">
        <v>650</v>
      </c>
      <c r="C230" s="183" t="n">
        <v>7</v>
      </c>
      <c r="D230" s="184" t="n">
        <v>7</v>
      </c>
      <c r="E230" s="182" t="s">
        <v>326</v>
      </c>
      <c r="F230" s="182"/>
      <c r="G230" s="186" t="n">
        <f aca="false">G231</f>
        <v>0</v>
      </c>
      <c r="H230" s="186" t="n">
        <f aca="false">H231</f>
        <v>0</v>
      </c>
      <c r="I230" s="689" t="n">
        <f aca="false">I231</f>
        <v>0</v>
      </c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225"/>
      <c r="AF230" s="225"/>
      <c r="AG230" s="225"/>
      <c r="AH230" s="225"/>
      <c r="AI230" s="225"/>
      <c r="AJ230" s="225"/>
      <c r="AK230" s="225"/>
    </row>
    <row r="231" s="283" customFormat="true" ht="63" hidden="true" customHeight="false" outlineLevel="0" collapsed="false">
      <c r="A231" s="711" t="s">
        <v>149</v>
      </c>
      <c r="B231" s="692" t="n">
        <v>650</v>
      </c>
      <c r="C231" s="693" t="n">
        <v>7</v>
      </c>
      <c r="D231" s="694" t="n">
        <v>7</v>
      </c>
      <c r="E231" s="692" t="s">
        <v>326</v>
      </c>
      <c r="F231" s="692" t="n">
        <v>100</v>
      </c>
      <c r="G231" s="696" t="n">
        <f aca="false">G232</f>
        <v>0</v>
      </c>
      <c r="H231" s="696" t="n">
        <f aca="false">H232</f>
        <v>0</v>
      </c>
      <c r="I231" s="712" t="n">
        <f aca="false">I232</f>
        <v>0</v>
      </c>
      <c r="J231" s="225"/>
      <c r="K231" s="225"/>
      <c r="L231" s="225"/>
      <c r="M231" s="225"/>
      <c r="N231" s="225"/>
      <c r="O231" s="225"/>
      <c r="P231" s="225"/>
      <c r="Q231" s="225"/>
      <c r="R231" s="225"/>
      <c r="S231" s="225"/>
      <c r="T231" s="225"/>
      <c r="U231" s="225"/>
      <c r="V231" s="225"/>
      <c r="W231" s="225"/>
      <c r="X231" s="225"/>
      <c r="Y231" s="225"/>
      <c r="Z231" s="225"/>
      <c r="AA231" s="225"/>
      <c r="AB231" s="225"/>
      <c r="AC231" s="225"/>
      <c r="AD231" s="225"/>
      <c r="AE231" s="225"/>
      <c r="AF231" s="225"/>
      <c r="AG231" s="225"/>
      <c r="AH231" s="225"/>
      <c r="AI231" s="225"/>
      <c r="AJ231" s="225"/>
      <c r="AK231" s="225"/>
    </row>
    <row r="232" s="226" customFormat="true" ht="16.2" hidden="true" customHeight="false" outlineLevel="0" collapsed="false">
      <c r="A232" s="713" t="s">
        <v>327</v>
      </c>
      <c r="B232" s="700" t="n">
        <v>650</v>
      </c>
      <c r="C232" s="701" t="n">
        <v>7</v>
      </c>
      <c r="D232" s="702" t="n">
        <v>7</v>
      </c>
      <c r="E232" s="700" t="s">
        <v>326</v>
      </c>
      <c r="F232" s="700" t="n">
        <v>110</v>
      </c>
      <c r="G232" s="704" t="n">
        <f aca="false">'приложение 3(№7 2018г.)'!G238</f>
        <v>0</v>
      </c>
      <c r="H232" s="705" t="n">
        <v>0</v>
      </c>
      <c r="I232" s="706" t="n">
        <v>0</v>
      </c>
      <c r="J232" s="225"/>
      <c r="K232" s="225"/>
      <c r="L232" s="225"/>
      <c r="M232" s="225"/>
      <c r="N232" s="225"/>
      <c r="O232" s="225"/>
      <c r="P232" s="225"/>
      <c r="Q232" s="225"/>
      <c r="R232" s="225"/>
      <c r="S232" s="225"/>
      <c r="T232" s="225"/>
      <c r="U232" s="225"/>
      <c r="V232" s="225"/>
      <c r="W232" s="225"/>
      <c r="X232" s="225"/>
      <c r="Y232" s="225"/>
      <c r="Z232" s="225"/>
      <c r="AA232" s="225"/>
      <c r="AB232" s="225"/>
      <c r="AC232" s="225"/>
      <c r="AD232" s="225"/>
      <c r="AE232" s="225"/>
      <c r="AF232" s="225"/>
      <c r="AG232" s="225"/>
      <c r="AH232" s="225"/>
      <c r="AI232" s="225"/>
      <c r="AJ232" s="225"/>
      <c r="AK232" s="225"/>
    </row>
    <row r="233" s="283" customFormat="true" ht="21.75" hidden="false" customHeight="true" outlineLevel="0" collapsed="false">
      <c r="A233" s="666" t="s">
        <v>328</v>
      </c>
      <c r="B233" s="397" t="n">
        <v>650</v>
      </c>
      <c r="C233" s="397" t="s">
        <v>329</v>
      </c>
      <c r="D233" s="733"/>
      <c r="E233" s="669"/>
      <c r="F233" s="667"/>
      <c r="G233" s="671" t="n">
        <f aca="false">G234+G261</f>
        <v>26525.6</v>
      </c>
      <c r="H233" s="781" t="n">
        <f aca="false">H234+H261</f>
        <v>13</v>
      </c>
      <c r="I233" s="782" t="n">
        <f aca="false">I234</f>
        <v>0</v>
      </c>
      <c r="J233" s="225"/>
      <c r="K233" s="225"/>
      <c r="L233" s="225"/>
      <c r="M233" s="225"/>
      <c r="N233" s="225"/>
      <c r="O233" s="225"/>
      <c r="P233" s="225"/>
      <c r="Q233" s="225"/>
      <c r="R233" s="225"/>
      <c r="S233" s="225"/>
      <c r="T233" s="225"/>
      <c r="U233" s="225"/>
      <c r="V233" s="225"/>
      <c r="W233" s="225"/>
      <c r="X233" s="225"/>
      <c r="Y233" s="225"/>
      <c r="Z233" s="225"/>
      <c r="AA233" s="225"/>
      <c r="AB233" s="225"/>
      <c r="AC233" s="225"/>
      <c r="AD233" s="225"/>
      <c r="AE233" s="225"/>
      <c r="AF233" s="225"/>
      <c r="AG233" s="225"/>
      <c r="AH233" s="225"/>
      <c r="AI233" s="225"/>
      <c r="AJ233" s="225"/>
      <c r="AK233" s="225"/>
    </row>
    <row r="234" s="283" customFormat="true" ht="21.6" hidden="false" customHeight="true" outlineLevel="0" collapsed="false">
      <c r="A234" s="673" t="s">
        <v>330</v>
      </c>
      <c r="B234" s="675" t="n">
        <v>650</v>
      </c>
      <c r="C234" s="675" t="n">
        <v>8</v>
      </c>
      <c r="D234" s="676" t="n">
        <v>1</v>
      </c>
      <c r="E234" s="674"/>
      <c r="F234" s="674"/>
      <c r="G234" s="678" t="n">
        <f aca="false">G235+G249</f>
        <v>25525.6</v>
      </c>
      <c r="H234" s="795" t="n">
        <f aca="false">H235</f>
        <v>13</v>
      </c>
      <c r="I234" s="796" t="n">
        <f aca="false">I235</f>
        <v>0</v>
      </c>
      <c r="J234" s="225"/>
      <c r="K234" s="225"/>
      <c r="L234" s="225"/>
      <c r="M234" s="225"/>
      <c r="N234" s="225"/>
      <c r="O234" s="225"/>
      <c r="P234" s="225"/>
      <c r="Q234" s="225"/>
      <c r="R234" s="225"/>
      <c r="S234" s="225"/>
      <c r="T234" s="225"/>
      <c r="U234" s="225"/>
      <c r="V234" s="225"/>
      <c r="W234" s="225"/>
      <c r="X234" s="225"/>
      <c r="Y234" s="225"/>
      <c r="Z234" s="225"/>
      <c r="AA234" s="225"/>
      <c r="AB234" s="225"/>
      <c r="AC234" s="225"/>
      <c r="AD234" s="225"/>
      <c r="AE234" s="225"/>
      <c r="AF234" s="225"/>
      <c r="AG234" s="225"/>
      <c r="AH234" s="225"/>
      <c r="AI234" s="225"/>
      <c r="AJ234" s="225"/>
      <c r="AK234" s="225"/>
    </row>
    <row r="235" s="283" customFormat="true" ht="31.2" hidden="false" customHeight="false" outlineLevel="0" collapsed="false">
      <c r="A235" s="799" t="s">
        <v>331</v>
      </c>
      <c r="B235" s="683" t="n">
        <v>650</v>
      </c>
      <c r="C235" s="432" t="n">
        <v>8</v>
      </c>
      <c r="D235" s="684" t="n">
        <v>1</v>
      </c>
      <c r="E235" s="683" t="s">
        <v>332</v>
      </c>
      <c r="F235" s="683"/>
      <c r="G235" s="686" t="n">
        <f aca="false">G236+G244</f>
        <v>2015.3</v>
      </c>
      <c r="H235" s="708" t="n">
        <f aca="false">H236</f>
        <v>13</v>
      </c>
      <c r="I235" s="709" t="n">
        <f aca="false">I236</f>
        <v>0</v>
      </c>
      <c r="J235" s="225"/>
      <c r="K235" s="225"/>
      <c r="L235" s="225"/>
      <c r="M235" s="225"/>
      <c r="N235" s="225"/>
      <c r="O235" s="225"/>
      <c r="P235" s="225"/>
      <c r="Q235" s="225"/>
      <c r="R235" s="225"/>
      <c r="S235" s="225"/>
      <c r="T235" s="225"/>
      <c r="U235" s="225"/>
      <c r="V235" s="225"/>
      <c r="W235" s="225"/>
      <c r="X235" s="225"/>
      <c r="Y235" s="225"/>
      <c r="Z235" s="225"/>
      <c r="AA235" s="225"/>
      <c r="AB235" s="225"/>
      <c r="AC235" s="225"/>
      <c r="AD235" s="225"/>
      <c r="AE235" s="225"/>
      <c r="AF235" s="225"/>
      <c r="AG235" s="225"/>
      <c r="AH235" s="225"/>
      <c r="AI235" s="225"/>
      <c r="AJ235" s="225"/>
      <c r="AK235" s="225"/>
    </row>
    <row r="236" s="226" customFormat="true" ht="46.8" hidden="false" customHeight="false" outlineLevel="0" collapsed="false">
      <c r="A236" s="688" t="s">
        <v>333</v>
      </c>
      <c r="B236" s="182" t="n">
        <v>650</v>
      </c>
      <c r="C236" s="183" t="n">
        <v>8</v>
      </c>
      <c r="D236" s="184" t="n">
        <v>1</v>
      </c>
      <c r="E236" s="182" t="s">
        <v>334</v>
      </c>
      <c r="F236" s="182"/>
      <c r="G236" s="186" t="n">
        <f aca="false">G237</f>
        <v>15.3</v>
      </c>
      <c r="H236" s="797" t="n">
        <f aca="false">H237</f>
        <v>13</v>
      </c>
      <c r="I236" s="798" t="n">
        <v>0</v>
      </c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225"/>
      <c r="AF236" s="225"/>
      <c r="AG236" s="225"/>
      <c r="AH236" s="225"/>
      <c r="AI236" s="225"/>
      <c r="AJ236" s="225"/>
      <c r="AK236" s="225"/>
    </row>
    <row r="237" s="226" customFormat="true" ht="15.6" hidden="false" customHeight="false" outlineLevel="0" collapsed="false">
      <c r="A237" s="688" t="s">
        <v>335</v>
      </c>
      <c r="B237" s="182" t="n">
        <v>650</v>
      </c>
      <c r="C237" s="183" t="n">
        <v>8</v>
      </c>
      <c r="D237" s="184" t="n">
        <v>1</v>
      </c>
      <c r="E237" s="182" t="s">
        <v>336</v>
      </c>
      <c r="F237" s="182"/>
      <c r="G237" s="186" t="n">
        <f aca="false">G238+G241</f>
        <v>15.3</v>
      </c>
      <c r="H237" s="186" t="n">
        <f aca="false">H238</f>
        <v>13</v>
      </c>
      <c r="I237" s="689" t="n">
        <f aca="false">I238</f>
        <v>0</v>
      </c>
      <c r="J237" s="225"/>
      <c r="K237" s="225"/>
      <c r="L237" s="225"/>
      <c r="M237" s="225"/>
      <c r="N237" s="225"/>
      <c r="O237" s="225"/>
      <c r="P237" s="225"/>
      <c r="Q237" s="225"/>
      <c r="R237" s="225"/>
      <c r="S237" s="225"/>
      <c r="T237" s="225"/>
      <c r="U237" s="225"/>
      <c r="V237" s="225"/>
      <c r="W237" s="225"/>
      <c r="X237" s="225"/>
      <c r="Y237" s="225"/>
      <c r="Z237" s="225"/>
      <c r="AA237" s="225"/>
      <c r="AB237" s="225"/>
      <c r="AC237" s="225"/>
      <c r="AD237" s="225"/>
      <c r="AE237" s="225"/>
      <c r="AF237" s="225"/>
      <c r="AG237" s="225"/>
      <c r="AH237" s="225"/>
      <c r="AI237" s="225"/>
      <c r="AJ237" s="225"/>
      <c r="AK237" s="225"/>
    </row>
    <row r="238" s="226" customFormat="true" ht="31.2" hidden="false" customHeight="false" outlineLevel="0" collapsed="false">
      <c r="A238" s="688" t="s">
        <v>337</v>
      </c>
      <c r="B238" s="182" t="n">
        <v>650</v>
      </c>
      <c r="C238" s="183" t="n">
        <v>8</v>
      </c>
      <c r="D238" s="184" t="n">
        <v>1</v>
      </c>
      <c r="E238" s="182" t="s">
        <v>439</v>
      </c>
      <c r="F238" s="182"/>
      <c r="G238" s="186" t="n">
        <f aca="false">G239</f>
        <v>13</v>
      </c>
      <c r="H238" s="186" t="n">
        <f aca="false">H239</f>
        <v>13</v>
      </c>
      <c r="I238" s="689" t="n">
        <f aca="false">I239</f>
        <v>0</v>
      </c>
      <c r="J238" s="225"/>
      <c r="K238" s="225"/>
      <c r="L238" s="225"/>
      <c r="M238" s="225"/>
      <c r="N238" s="225"/>
      <c r="O238" s="225"/>
      <c r="P238" s="225"/>
      <c r="Q238" s="225"/>
      <c r="R238" s="225"/>
      <c r="S238" s="225"/>
      <c r="T238" s="225"/>
      <c r="U238" s="225"/>
      <c r="V238" s="225"/>
      <c r="W238" s="225"/>
      <c r="X238" s="225"/>
      <c r="Y238" s="225"/>
      <c r="Z238" s="225"/>
      <c r="AA238" s="225"/>
      <c r="AB238" s="225"/>
      <c r="AC238" s="225"/>
      <c r="AD238" s="225"/>
      <c r="AE238" s="225"/>
      <c r="AF238" s="225"/>
      <c r="AG238" s="225"/>
      <c r="AH238" s="225"/>
      <c r="AI238" s="225"/>
      <c r="AJ238" s="225"/>
      <c r="AK238" s="225"/>
    </row>
    <row r="239" s="283" customFormat="true" ht="31.8" hidden="false" customHeight="false" outlineLevel="0" collapsed="false">
      <c r="A239" s="711" t="s">
        <v>161</v>
      </c>
      <c r="B239" s="692" t="n">
        <v>650</v>
      </c>
      <c r="C239" s="693" t="n">
        <v>8</v>
      </c>
      <c r="D239" s="694" t="n">
        <v>1</v>
      </c>
      <c r="E239" s="692" t="s">
        <v>439</v>
      </c>
      <c r="F239" s="692" t="n">
        <v>200</v>
      </c>
      <c r="G239" s="696" t="n">
        <f aca="false">G240</f>
        <v>13</v>
      </c>
      <c r="H239" s="696" t="n">
        <f aca="false">H240</f>
        <v>13</v>
      </c>
      <c r="I239" s="712" t="n">
        <f aca="false">I240</f>
        <v>0</v>
      </c>
      <c r="J239" s="225"/>
      <c r="K239" s="225"/>
      <c r="L239" s="225"/>
      <c r="M239" s="225"/>
      <c r="N239" s="225"/>
      <c r="O239" s="225"/>
      <c r="P239" s="225"/>
      <c r="Q239" s="225"/>
      <c r="R239" s="225"/>
      <c r="S239" s="225"/>
      <c r="T239" s="225"/>
      <c r="U239" s="225"/>
      <c r="V239" s="225"/>
      <c r="W239" s="225"/>
      <c r="X239" s="225"/>
      <c r="Y239" s="225"/>
      <c r="Z239" s="225"/>
      <c r="AA239" s="225"/>
      <c r="AB239" s="225"/>
      <c r="AC239" s="225"/>
      <c r="AD239" s="225"/>
      <c r="AE239" s="225"/>
      <c r="AF239" s="225"/>
      <c r="AG239" s="225"/>
      <c r="AH239" s="225"/>
      <c r="AI239" s="225"/>
      <c r="AJ239" s="225"/>
      <c r="AK239" s="225"/>
    </row>
    <row r="240" s="226" customFormat="true" ht="31.8" hidden="false" customHeight="false" outlineLevel="0" collapsed="false">
      <c r="A240" s="713" t="s">
        <v>162</v>
      </c>
      <c r="B240" s="700" t="n">
        <v>650</v>
      </c>
      <c r="C240" s="701" t="n">
        <v>8</v>
      </c>
      <c r="D240" s="702" t="n">
        <v>1</v>
      </c>
      <c r="E240" s="700" t="s">
        <v>439</v>
      </c>
      <c r="F240" s="700" t="n">
        <v>240</v>
      </c>
      <c r="G240" s="704" t="n">
        <f aca="false">'приложение 3(№7 2018г.)'!G246</f>
        <v>13</v>
      </c>
      <c r="H240" s="705" t="n">
        <f aca="false">G240</f>
        <v>13</v>
      </c>
      <c r="I240" s="706" t="n">
        <v>0</v>
      </c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  <c r="AC240" s="225"/>
      <c r="AD240" s="225"/>
      <c r="AE240" s="225"/>
      <c r="AF240" s="225"/>
      <c r="AG240" s="225"/>
      <c r="AH240" s="225"/>
      <c r="AI240" s="225"/>
      <c r="AJ240" s="225"/>
      <c r="AK240" s="225"/>
    </row>
    <row r="241" s="226" customFormat="true" ht="31.2" hidden="false" customHeight="false" outlineLevel="0" collapsed="false">
      <c r="A241" s="682" t="s">
        <v>337</v>
      </c>
      <c r="B241" s="683" t="n">
        <v>650</v>
      </c>
      <c r="C241" s="432" t="n">
        <v>8</v>
      </c>
      <c r="D241" s="684" t="n">
        <v>1</v>
      </c>
      <c r="E241" s="683" t="s">
        <v>399</v>
      </c>
      <c r="F241" s="683"/>
      <c r="G241" s="686" t="n">
        <f aca="false">G242</f>
        <v>2.3</v>
      </c>
      <c r="H241" s="686" t="n">
        <f aca="false">H242</f>
        <v>0</v>
      </c>
      <c r="I241" s="687" t="n">
        <f aca="false">I242</f>
        <v>0</v>
      </c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  <c r="AF241" s="225"/>
      <c r="AG241" s="225"/>
      <c r="AH241" s="225"/>
      <c r="AI241" s="225"/>
      <c r="AJ241" s="225"/>
      <c r="AK241" s="225"/>
    </row>
    <row r="242" s="283" customFormat="true" ht="31.8" hidden="false" customHeight="false" outlineLevel="0" collapsed="false">
      <c r="A242" s="711" t="s">
        <v>161</v>
      </c>
      <c r="B242" s="692" t="n">
        <v>650</v>
      </c>
      <c r="C242" s="693" t="n">
        <v>8</v>
      </c>
      <c r="D242" s="694" t="n">
        <v>1</v>
      </c>
      <c r="E242" s="692" t="s">
        <v>399</v>
      </c>
      <c r="F242" s="692" t="n">
        <v>200</v>
      </c>
      <c r="G242" s="696" t="n">
        <f aca="false">G243</f>
        <v>2.3</v>
      </c>
      <c r="H242" s="696" t="n">
        <f aca="false">H243</f>
        <v>0</v>
      </c>
      <c r="I242" s="712" t="n">
        <f aca="false">I243</f>
        <v>0</v>
      </c>
      <c r="J242" s="225"/>
      <c r="K242" s="225"/>
      <c r="L242" s="225"/>
      <c r="M242" s="225"/>
      <c r="N242" s="225"/>
      <c r="O242" s="225"/>
      <c r="P242" s="225"/>
      <c r="Q242" s="225"/>
      <c r="R242" s="225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225"/>
      <c r="AF242" s="225"/>
      <c r="AG242" s="225"/>
      <c r="AH242" s="225"/>
      <c r="AI242" s="225"/>
      <c r="AJ242" s="225"/>
      <c r="AK242" s="225"/>
    </row>
    <row r="243" s="226" customFormat="true" ht="31.8" hidden="false" customHeight="false" outlineLevel="0" collapsed="false">
      <c r="A243" s="713" t="s">
        <v>162</v>
      </c>
      <c r="B243" s="700" t="n">
        <v>650</v>
      </c>
      <c r="C243" s="701" t="n">
        <v>8</v>
      </c>
      <c r="D243" s="702" t="n">
        <v>1</v>
      </c>
      <c r="E243" s="700" t="s">
        <v>399</v>
      </c>
      <c r="F243" s="700" t="n">
        <v>240</v>
      </c>
      <c r="G243" s="704" t="n">
        <f aca="false">'приложение 3(№7 2018г.)'!G249</f>
        <v>2.3</v>
      </c>
      <c r="H243" s="705" t="n">
        <v>0</v>
      </c>
      <c r="I243" s="706" t="n">
        <v>0</v>
      </c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</row>
    <row r="244" s="225" customFormat="true" ht="40.2" hidden="false" customHeight="true" outlineLevel="0" collapsed="false">
      <c r="A244" s="181" t="s">
        <v>340</v>
      </c>
      <c r="B244" s="683" t="n">
        <v>650</v>
      </c>
      <c r="C244" s="432" t="n">
        <v>8</v>
      </c>
      <c r="D244" s="684" t="n">
        <v>1</v>
      </c>
      <c r="E244" s="182" t="s">
        <v>341</v>
      </c>
      <c r="F244" s="683"/>
      <c r="G244" s="686" t="n">
        <f aca="false">G245</f>
        <v>2000</v>
      </c>
      <c r="H244" s="708" t="n">
        <f aca="false">H245</f>
        <v>0</v>
      </c>
      <c r="I244" s="709" t="n">
        <f aca="false">I245</f>
        <v>0</v>
      </c>
    </row>
    <row r="245" s="225" customFormat="true" ht="57" hidden="false" customHeight="true" outlineLevel="0" collapsed="false">
      <c r="A245" s="181" t="s">
        <v>342</v>
      </c>
      <c r="B245" s="182" t="n">
        <v>650</v>
      </c>
      <c r="C245" s="183" t="n">
        <v>8</v>
      </c>
      <c r="D245" s="184" t="n">
        <v>1</v>
      </c>
      <c r="E245" s="182" t="s">
        <v>343</v>
      </c>
      <c r="F245" s="182"/>
      <c r="G245" s="186" t="n">
        <f aca="false">G246</f>
        <v>2000</v>
      </c>
      <c r="H245" s="797" t="n">
        <f aca="false">H246</f>
        <v>0</v>
      </c>
      <c r="I245" s="798" t="n">
        <f aca="false">I246</f>
        <v>0</v>
      </c>
    </row>
    <row r="246" s="225" customFormat="true" ht="78" hidden="false" customHeight="false" outlineLevel="0" collapsed="false">
      <c r="A246" s="181" t="s">
        <v>344</v>
      </c>
      <c r="B246" s="182" t="n">
        <v>650</v>
      </c>
      <c r="C246" s="183" t="n">
        <v>8</v>
      </c>
      <c r="D246" s="184" t="n">
        <v>1</v>
      </c>
      <c r="E246" s="182" t="s">
        <v>345</v>
      </c>
      <c r="F246" s="182"/>
      <c r="G246" s="186" t="n">
        <f aca="false">G247</f>
        <v>2000</v>
      </c>
      <c r="H246" s="797" t="n">
        <v>0</v>
      </c>
      <c r="I246" s="798" t="n">
        <v>0</v>
      </c>
    </row>
    <row r="247" s="225" customFormat="true" ht="63" hidden="false" customHeight="false" outlineLevel="0" collapsed="false">
      <c r="A247" s="215" t="s">
        <v>149</v>
      </c>
      <c r="B247" s="692" t="n">
        <v>650</v>
      </c>
      <c r="C247" s="693" t="n">
        <v>8</v>
      </c>
      <c r="D247" s="694" t="n">
        <v>1</v>
      </c>
      <c r="E247" s="182" t="s">
        <v>338</v>
      </c>
      <c r="F247" s="692" t="n">
        <v>100</v>
      </c>
      <c r="G247" s="696" t="n">
        <f aca="false">G248</f>
        <v>2000</v>
      </c>
      <c r="H247" s="696" t="n">
        <f aca="false">H248</f>
        <v>0</v>
      </c>
      <c r="I247" s="712" t="n">
        <f aca="false">I248</f>
        <v>0</v>
      </c>
    </row>
    <row r="248" s="226" customFormat="true" ht="20.25" hidden="false" customHeight="true" outlineLevel="0" collapsed="false">
      <c r="A248" s="219" t="s">
        <v>327</v>
      </c>
      <c r="B248" s="700" t="n">
        <v>650</v>
      </c>
      <c r="C248" s="701" t="n">
        <v>8</v>
      </c>
      <c r="D248" s="702" t="n">
        <v>1</v>
      </c>
      <c r="E248" s="194" t="s">
        <v>338</v>
      </c>
      <c r="F248" s="700" t="n">
        <v>110</v>
      </c>
      <c r="G248" s="704" t="n">
        <f aca="false">'приложение 3(№7 2018г.)'!G254</f>
        <v>2000</v>
      </c>
      <c r="H248" s="704" t="n">
        <v>0</v>
      </c>
      <c r="I248" s="714" t="n">
        <v>0</v>
      </c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  <c r="AF248" s="225"/>
      <c r="AG248" s="225"/>
      <c r="AH248" s="225"/>
      <c r="AI248" s="225"/>
      <c r="AJ248" s="225"/>
      <c r="AK248" s="225"/>
    </row>
    <row r="249" s="225" customFormat="true" ht="16.2" hidden="false" customHeight="true" outlineLevel="0" collapsed="false">
      <c r="A249" s="682" t="s">
        <v>197</v>
      </c>
      <c r="B249" s="683" t="n">
        <v>650</v>
      </c>
      <c r="C249" s="432" t="n">
        <v>8</v>
      </c>
      <c r="D249" s="684" t="n">
        <v>1</v>
      </c>
      <c r="E249" s="683" t="s">
        <v>144</v>
      </c>
      <c r="F249" s="683"/>
      <c r="G249" s="686" t="n">
        <f aca="false">G250</f>
        <v>23510.3</v>
      </c>
      <c r="H249" s="708" t="n">
        <f aca="false">H250</f>
        <v>0</v>
      </c>
      <c r="I249" s="709" t="n">
        <f aca="false">I250</f>
        <v>0</v>
      </c>
    </row>
    <row r="250" s="225" customFormat="true" ht="18" hidden="false" customHeight="true" outlineLevel="0" collapsed="false">
      <c r="A250" s="688" t="s">
        <v>346</v>
      </c>
      <c r="B250" s="182" t="n">
        <v>650</v>
      </c>
      <c r="C250" s="183" t="n">
        <v>8</v>
      </c>
      <c r="D250" s="184" t="n">
        <v>1</v>
      </c>
      <c r="E250" s="182" t="s">
        <v>347</v>
      </c>
      <c r="F250" s="182"/>
      <c r="G250" s="186" t="n">
        <f aca="false">G251+G258</f>
        <v>23510.3</v>
      </c>
      <c r="H250" s="797" t="n">
        <f aca="false">H251</f>
        <v>0</v>
      </c>
      <c r="I250" s="798" t="n">
        <f aca="false">I251</f>
        <v>0</v>
      </c>
    </row>
    <row r="251" s="225" customFormat="true" ht="31.2" hidden="false" customHeight="false" outlineLevel="0" collapsed="false">
      <c r="A251" s="688" t="s">
        <v>348</v>
      </c>
      <c r="B251" s="182" t="n">
        <v>650</v>
      </c>
      <c r="C251" s="183" t="n">
        <v>8</v>
      </c>
      <c r="D251" s="184" t="n">
        <v>1</v>
      </c>
      <c r="E251" s="182" t="s">
        <v>349</v>
      </c>
      <c r="F251" s="182"/>
      <c r="G251" s="186" t="n">
        <f aca="false">G252+G254+G256</f>
        <v>22999.7</v>
      </c>
      <c r="H251" s="797" t="n">
        <v>0</v>
      </c>
      <c r="I251" s="798" t="n">
        <v>0</v>
      </c>
    </row>
    <row r="252" s="225" customFormat="true" ht="63" hidden="false" customHeight="false" outlineLevel="0" collapsed="false">
      <c r="A252" s="759" t="s">
        <v>149</v>
      </c>
      <c r="B252" s="692" t="n">
        <v>650</v>
      </c>
      <c r="C252" s="693" t="n">
        <v>8</v>
      </c>
      <c r="D252" s="694" t="n">
        <v>1</v>
      </c>
      <c r="E252" s="692" t="s">
        <v>349</v>
      </c>
      <c r="F252" s="692" t="n">
        <v>100</v>
      </c>
      <c r="G252" s="696" t="n">
        <f aca="false">G253</f>
        <v>19998.4</v>
      </c>
      <c r="H252" s="696" t="n">
        <f aca="false">H253</f>
        <v>0</v>
      </c>
      <c r="I252" s="712" t="n">
        <f aca="false">I253</f>
        <v>0</v>
      </c>
    </row>
    <row r="253" s="226" customFormat="true" ht="20.25" hidden="false" customHeight="true" outlineLevel="0" collapsed="false">
      <c r="A253" s="713" t="s">
        <v>327</v>
      </c>
      <c r="B253" s="700" t="n">
        <v>650</v>
      </c>
      <c r="C253" s="701" t="n">
        <v>8</v>
      </c>
      <c r="D253" s="702" t="n">
        <v>1</v>
      </c>
      <c r="E253" s="700" t="s">
        <v>349</v>
      </c>
      <c r="F253" s="700" t="n">
        <v>110</v>
      </c>
      <c r="G253" s="704" t="n">
        <f aca="false">'приложение 3(№7 2018г.)'!G259</f>
        <v>19998.4</v>
      </c>
      <c r="H253" s="704" t="n">
        <v>0</v>
      </c>
      <c r="I253" s="714" t="n">
        <v>0</v>
      </c>
      <c r="J253" s="225"/>
      <c r="K253" s="225"/>
      <c r="L253" s="225"/>
      <c r="M253" s="225"/>
      <c r="N253" s="225"/>
      <c r="O253" s="225"/>
      <c r="P253" s="225"/>
      <c r="Q253" s="225"/>
      <c r="R253" s="225"/>
      <c r="S253" s="225"/>
      <c r="T253" s="225"/>
      <c r="U253" s="225"/>
      <c r="V253" s="225"/>
      <c r="W253" s="225"/>
      <c r="X253" s="225"/>
      <c r="Y253" s="225"/>
      <c r="Z253" s="225"/>
      <c r="AA253" s="225"/>
      <c r="AB253" s="225"/>
      <c r="AC253" s="225"/>
      <c r="AD253" s="225"/>
      <c r="AE253" s="225"/>
      <c r="AF253" s="225"/>
      <c r="AG253" s="225"/>
      <c r="AH253" s="225"/>
      <c r="AI253" s="225"/>
      <c r="AJ253" s="225"/>
      <c r="AK253" s="225"/>
    </row>
    <row r="254" s="226" customFormat="true" ht="31.8" hidden="false" customHeight="false" outlineLevel="0" collapsed="false">
      <c r="A254" s="722" t="s">
        <v>161</v>
      </c>
      <c r="B254" s="716" t="n">
        <v>650</v>
      </c>
      <c r="C254" s="717" t="n">
        <v>8</v>
      </c>
      <c r="D254" s="718" t="n">
        <v>1</v>
      </c>
      <c r="E254" s="716" t="s">
        <v>349</v>
      </c>
      <c r="F254" s="716" t="n">
        <v>200</v>
      </c>
      <c r="G254" s="720" t="n">
        <f aca="false">G255</f>
        <v>2891.3</v>
      </c>
      <c r="H254" s="720" t="n">
        <f aca="false">H255</f>
        <v>0</v>
      </c>
      <c r="I254" s="721" t="n">
        <f aca="false">I255</f>
        <v>0</v>
      </c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225"/>
      <c r="AF254" s="225"/>
      <c r="AG254" s="225"/>
      <c r="AH254" s="225"/>
      <c r="AI254" s="225"/>
      <c r="AJ254" s="225"/>
      <c r="AK254" s="225"/>
    </row>
    <row r="255" s="283" customFormat="true" ht="31.8" hidden="false" customHeight="false" outlineLevel="0" collapsed="false">
      <c r="A255" s="713" t="s">
        <v>162</v>
      </c>
      <c r="B255" s="700" t="n">
        <v>650</v>
      </c>
      <c r="C255" s="701" t="n">
        <v>8</v>
      </c>
      <c r="D255" s="702" t="n">
        <v>1</v>
      </c>
      <c r="E255" s="700" t="s">
        <v>349</v>
      </c>
      <c r="F255" s="700" t="n">
        <v>240</v>
      </c>
      <c r="G255" s="704" t="n">
        <f aca="false">'приложение 3(№7 2018г.)'!G261</f>
        <v>2891.3</v>
      </c>
      <c r="H255" s="704" t="n">
        <v>0</v>
      </c>
      <c r="I255" s="714" t="n">
        <v>0</v>
      </c>
      <c r="J255" s="225"/>
      <c r="K255" s="225"/>
      <c r="L255" s="225"/>
      <c r="M255" s="225"/>
      <c r="N255" s="225"/>
      <c r="O255" s="225"/>
      <c r="P255" s="225"/>
      <c r="Q255" s="225"/>
      <c r="R255" s="225"/>
      <c r="S255" s="225"/>
      <c r="T255" s="225"/>
      <c r="U255" s="225"/>
      <c r="V255" s="225"/>
      <c r="W255" s="225"/>
      <c r="X255" s="225"/>
      <c r="Y255" s="225"/>
      <c r="Z255" s="225"/>
      <c r="AA255" s="225"/>
      <c r="AB255" s="225"/>
      <c r="AC255" s="225"/>
      <c r="AD255" s="225"/>
      <c r="AE255" s="225"/>
      <c r="AF255" s="225"/>
      <c r="AG255" s="225"/>
      <c r="AH255" s="225"/>
      <c r="AI255" s="225"/>
      <c r="AJ255" s="225"/>
      <c r="AK255" s="225"/>
    </row>
    <row r="256" s="225" customFormat="true" ht="28.5" hidden="false" customHeight="true" outlineLevel="0" collapsed="false">
      <c r="A256" s="834" t="s">
        <v>165</v>
      </c>
      <c r="B256" s="716" t="n">
        <v>650</v>
      </c>
      <c r="C256" s="717" t="n">
        <v>8</v>
      </c>
      <c r="D256" s="718" t="n">
        <v>1</v>
      </c>
      <c r="E256" s="719" t="s">
        <v>349</v>
      </c>
      <c r="F256" s="716" t="n">
        <v>800</v>
      </c>
      <c r="G256" s="720" t="n">
        <f aca="false">G257</f>
        <v>110</v>
      </c>
      <c r="H256" s="720" t="n">
        <f aca="false">H257</f>
        <v>0</v>
      </c>
      <c r="I256" s="721" t="n">
        <f aca="false">I257</f>
        <v>0</v>
      </c>
    </row>
    <row r="257" s="225" customFormat="true" ht="37.5" hidden="false" customHeight="true" outlineLevel="0" collapsed="false">
      <c r="A257" s="713" t="s">
        <v>188</v>
      </c>
      <c r="B257" s="700" t="n">
        <v>650</v>
      </c>
      <c r="C257" s="701" t="n">
        <v>8</v>
      </c>
      <c r="D257" s="702" t="n">
        <v>1</v>
      </c>
      <c r="E257" s="703" t="s">
        <v>349</v>
      </c>
      <c r="F257" s="700" t="n">
        <v>850</v>
      </c>
      <c r="G257" s="704" t="n">
        <f aca="false">'приложение 3(№7 2018г.)'!G263</f>
        <v>110</v>
      </c>
      <c r="H257" s="704" t="n">
        <v>0</v>
      </c>
      <c r="I257" s="714" t="n">
        <v>0</v>
      </c>
    </row>
    <row r="258" s="835" customFormat="true" ht="28.5" hidden="false" customHeight="true" outlineLevel="0" collapsed="false">
      <c r="A258" s="682" t="s">
        <v>351</v>
      </c>
      <c r="B258" s="683" t="n">
        <v>650</v>
      </c>
      <c r="C258" s="432" t="n">
        <v>8</v>
      </c>
      <c r="D258" s="684" t="n">
        <v>1</v>
      </c>
      <c r="E258" s="683" t="s">
        <v>352</v>
      </c>
      <c r="F258" s="683"/>
      <c r="G258" s="686" t="n">
        <f aca="false">G259</f>
        <v>510.6</v>
      </c>
      <c r="H258" s="686" t="n">
        <v>0</v>
      </c>
      <c r="I258" s="687" t="n">
        <v>0</v>
      </c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</row>
    <row r="259" s="453" customFormat="true" ht="31.8" hidden="false" customHeight="false" outlineLevel="0" collapsed="false">
      <c r="A259" s="759" t="s">
        <v>161</v>
      </c>
      <c r="B259" s="692" t="n">
        <v>650</v>
      </c>
      <c r="C259" s="693" t="n">
        <v>8</v>
      </c>
      <c r="D259" s="694" t="n">
        <v>1</v>
      </c>
      <c r="E259" s="692" t="s">
        <v>352</v>
      </c>
      <c r="F259" s="692" t="n">
        <v>200</v>
      </c>
      <c r="G259" s="696" t="n">
        <f aca="false">G260</f>
        <v>510.6</v>
      </c>
      <c r="H259" s="696" t="n">
        <f aca="false">H260</f>
        <v>0</v>
      </c>
      <c r="I259" s="712" t="n">
        <f aca="false">I260+I299</f>
        <v>0</v>
      </c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T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</row>
    <row r="260" s="229" customFormat="true" ht="30.6" hidden="false" customHeight="true" outlineLevel="0" collapsed="false">
      <c r="A260" s="713" t="s">
        <v>162</v>
      </c>
      <c r="B260" s="700" t="n">
        <v>650</v>
      </c>
      <c r="C260" s="701" t="n">
        <v>8</v>
      </c>
      <c r="D260" s="702" t="n">
        <v>1</v>
      </c>
      <c r="E260" s="700" t="s">
        <v>352</v>
      </c>
      <c r="F260" s="700" t="n">
        <v>240</v>
      </c>
      <c r="G260" s="704" t="n">
        <f aca="false">'приложение 3(№7 2018г.)'!G266</f>
        <v>510.6</v>
      </c>
      <c r="H260" s="704" t="n">
        <v>0</v>
      </c>
      <c r="I260" s="714" t="n">
        <v>0</v>
      </c>
    </row>
    <row r="261" s="334" customFormat="true" ht="22.2" hidden="false" customHeight="true" outlineLevel="0" collapsed="false">
      <c r="A261" s="673" t="s">
        <v>354</v>
      </c>
      <c r="B261" s="675" t="n">
        <v>650</v>
      </c>
      <c r="C261" s="675" t="n">
        <v>8</v>
      </c>
      <c r="D261" s="676" t="n">
        <v>4</v>
      </c>
      <c r="E261" s="674"/>
      <c r="F261" s="674"/>
      <c r="G261" s="678" t="n">
        <f aca="false">G262</f>
        <v>1000</v>
      </c>
      <c r="H261" s="795" t="n">
        <f aca="false">H262</f>
        <v>0</v>
      </c>
      <c r="I261" s="796" t="n">
        <f aca="false">I262</f>
        <v>0</v>
      </c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</row>
    <row r="262" s="334" customFormat="true" ht="39.6" hidden="false" customHeight="true" outlineLevel="0" collapsed="false">
      <c r="A262" s="799" t="s">
        <v>331</v>
      </c>
      <c r="B262" s="683" t="n">
        <v>650</v>
      </c>
      <c r="C262" s="432" t="n">
        <v>8</v>
      </c>
      <c r="D262" s="684" t="n">
        <v>4</v>
      </c>
      <c r="E262" s="683" t="s">
        <v>332</v>
      </c>
      <c r="F262" s="683"/>
      <c r="G262" s="686" t="n">
        <f aca="false">G268+G273+G263</f>
        <v>1000</v>
      </c>
      <c r="H262" s="708" t="n">
        <f aca="false">H268+H273</f>
        <v>0</v>
      </c>
      <c r="I262" s="709" t="n">
        <f aca="false">I273</f>
        <v>0</v>
      </c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</row>
    <row r="263" s="180" customFormat="true" ht="29.4" hidden="false" customHeight="true" outlineLevel="0" collapsed="false">
      <c r="A263" s="181" t="s">
        <v>400</v>
      </c>
      <c r="B263" s="182" t="n">
        <v>650</v>
      </c>
      <c r="C263" s="183" t="n">
        <v>8</v>
      </c>
      <c r="D263" s="184" t="n">
        <v>4</v>
      </c>
      <c r="E263" s="182" t="s">
        <v>357</v>
      </c>
      <c r="F263" s="182"/>
      <c r="G263" s="186" t="n">
        <f aca="false">G264</f>
        <v>1000</v>
      </c>
      <c r="H263" s="797" t="n">
        <f aca="false">H264</f>
        <v>0</v>
      </c>
      <c r="I263" s="798" t="n">
        <v>0</v>
      </c>
      <c r="J263" s="179"/>
      <c r="K263" s="179"/>
      <c r="L263" s="179"/>
      <c r="M263" s="179"/>
      <c r="N263" s="179"/>
      <c r="O263" s="179"/>
      <c r="P263" s="179"/>
      <c r="Q263" s="179"/>
      <c r="R263" s="179"/>
      <c r="S263" s="179"/>
      <c r="T263" s="179"/>
      <c r="U263" s="179"/>
      <c r="V263" s="179"/>
      <c r="W263" s="179"/>
      <c r="X263" s="179"/>
      <c r="Y263" s="179"/>
      <c r="Z263" s="179"/>
      <c r="AA263" s="179"/>
      <c r="AB263" s="179"/>
      <c r="AC263" s="179"/>
      <c r="AD263" s="179"/>
      <c r="AE263" s="179"/>
      <c r="AF263" s="179"/>
      <c r="AG263" s="179"/>
      <c r="AH263" s="179"/>
      <c r="AI263" s="179"/>
      <c r="AJ263" s="179"/>
      <c r="AK263" s="179"/>
    </row>
    <row r="264" s="180" customFormat="true" ht="18.6" hidden="false" customHeight="true" outlineLevel="0" collapsed="false">
      <c r="A264" s="181" t="s">
        <v>325</v>
      </c>
      <c r="B264" s="182" t="n">
        <v>650</v>
      </c>
      <c r="C264" s="183" t="n">
        <v>8</v>
      </c>
      <c r="D264" s="184" t="n">
        <v>4</v>
      </c>
      <c r="E264" s="182" t="s">
        <v>358</v>
      </c>
      <c r="F264" s="182"/>
      <c r="G264" s="186" t="n">
        <f aca="false">G265</f>
        <v>1000</v>
      </c>
      <c r="H264" s="186" t="n">
        <f aca="false">H265</f>
        <v>0</v>
      </c>
      <c r="I264" s="689" t="n">
        <f aca="false">I265</f>
        <v>0</v>
      </c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</row>
    <row r="265" s="180" customFormat="true" ht="17.4" hidden="false" customHeight="true" outlineLevel="0" collapsed="false">
      <c r="A265" s="181" t="s">
        <v>325</v>
      </c>
      <c r="B265" s="182" t="n">
        <v>650</v>
      </c>
      <c r="C265" s="183" t="n">
        <v>8</v>
      </c>
      <c r="D265" s="184" t="n">
        <v>4</v>
      </c>
      <c r="E265" s="182" t="s">
        <v>359</v>
      </c>
      <c r="F265" s="182"/>
      <c r="G265" s="186" t="n">
        <f aca="false">G266</f>
        <v>1000</v>
      </c>
      <c r="H265" s="186" t="n">
        <f aca="false">H266</f>
        <v>0</v>
      </c>
      <c r="I265" s="689" t="n">
        <f aca="false">I266</f>
        <v>0</v>
      </c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79"/>
      <c r="V265" s="179"/>
      <c r="W265" s="179"/>
      <c r="X265" s="179"/>
      <c r="Y265" s="179"/>
      <c r="Z265" s="179"/>
      <c r="AA265" s="179"/>
      <c r="AB265" s="179"/>
      <c r="AC265" s="179"/>
      <c r="AD265" s="179"/>
      <c r="AE265" s="179"/>
      <c r="AF265" s="179"/>
      <c r="AG265" s="179"/>
      <c r="AH265" s="179"/>
      <c r="AI265" s="179"/>
      <c r="AJ265" s="179"/>
      <c r="AK265" s="179"/>
    </row>
    <row r="266" s="280" customFormat="true" ht="34.2" hidden="false" customHeight="true" outlineLevel="0" collapsed="false">
      <c r="A266" s="251" t="s">
        <v>161</v>
      </c>
      <c r="B266" s="692" t="n">
        <v>650</v>
      </c>
      <c r="C266" s="693" t="n">
        <v>8</v>
      </c>
      <c r="D266" s="694" t="n">
        <v>4</v>
      </c>
      <c r="E266" s="182" t="s">
        <v>359</v>
      </c>
      <c r="F266" s="692" t="n">
        <v>200</v>
      </c>
      <c r="G266" s="696" t="n">
        <f aca="false">G267</f>
        <v>1000</v>
      </c>
      <c r="H266" s="696" t="n">
        <f aca="false">H267</f>
        <v>0</v>
      </c>
      <c r="I266" s="712" t="n">
        <f aca="false">I267</f>
        <v>0</v>
      </c>
      <c r="J266" s="179"/>
      <c r="K266" s="179"/>
      <c r="L266" s="179"/>
      <c r="M266" s="179"/>
      <c r="N266" s="179"/>
      <c r="O266" s="179"/>
      <c r="P266" s="179"/>
      <c r="Q266" s="179"/>
      <c r="R266" s="179"/>
      <c r="S266" s="179"/>
      <c r="T266" s="179"/>
      <c r="U266" s="179"/>
      <c r="V266" s="179"/>
      <c r="W266" s="179"/>
      <c r="X266" s="179"/>
      <c r="Y266" s="179"/>
      <c r="Z266" s="179"/>
      <c r="AA266" s="179"/>
      <c r="AB266" s="179"/>
      <c r="AC266" s="179"/>
      <c r="AD266" s="179"/>
      <c r="AE266" s="179"/>
      <c r="AF266" s="179"/>
      <c r="AG266" s="179"/>
      <c r="AH266" s="179"/>
      <c r="AI266" s="179"/>
      <c r="AJ266" s="179"/>
      <c r="AK266" s="179"/>
    </row>
    <row r="267" customFormat="false" ht="34.2" hidden="false" customHeight="true" outlineLevel="0" collapsed="false">
      <c r="A267" s="219" t="s">
        <v>162</v>
      </c>
      <c r="B267" s="700" t="n">
        <v>650</v>
      </c>
      <c r="C267" s="701" t="n">
        <v>8</v>
      </c>
      <c r="D267" s="702" t="n">
        <v>4</v>
      </c>
      <c r="E267" s="194" t="s">
        <v>359</v>
      </c>
      <c r="F267" s="700" t="n">
        <v>240</v>
      </c>
      <c r="G267" s="704" t="n">
        <f aca="false">'приложение 3(№7 2018г.)'!G273</f>
        <v>1000</v>
      </c>
      <c r="H267" s="705" t="n">
        <v>0</v>
      </c>
      <c r="I267" s="706" t="n">
        <v>0</v>
      </c>
    </row>
    <row r="268" s="180" customFormat="true" ht="41.4" hidden="true" customHeight="true" outlineLevel="0" collapsed="false">
      <c r="A268" s="688" t="s">
        <v>440</v>
      </c>
      <c r="B268" s="182" t="n">
        <v>650</v>
      </c>
      <c r="C268" s="183" t="n">
        <v>8</v>
      </c>
      <c r="D268" s="184" t="n">
        <v>4</v>
      </c>
      <c r="E268" s="182" t="s">
        <v>341</v>
      </c>
      <c r="F268" s="182"/>
      <c r="G268" s="186" t="n">
        <f aca="false">G269</f>
        <v>0</v>
      </c>
      <c r="H268" s="797" t="n">
        <f aca="false">H269</f>
        <v>0</v>
      </c>
      <c r="I268" s="798" t="n">
        <v>0</v>
      </c>
      <c r="J268" s="179"/>
      <c r="K268" s="179"/>
      <c r="L268" s="179"/>
      <c r="M268" s="179"/>
      <c r="N268" s="179"/>
      <c r="O268" s="179"/>
      <c r="P268" s="179"/>
      <c r="Q268" s="179"/>
      <c r="R268" s="179"/>
      <c r="S268" s="179"/>
      <c r="T268" s="179"/>
      <c r="U268" s="179"/>
      <c r="V268" s="179"/>
      <c r="W268" s="179"/>
      <c r="X268" s="179"/>
      <c r="Y268" s="179"/>
      <c r="Z268" s="179"/>
      <c r="AA268" s="179"/>
      <c r="AB268" s="179"/>
      <c r="AC268" s="179"/>
      <c r="AD268" s="179"/>
      <c r="AE268" s="179"/>
      <c r="AF268" s="179"/>
      <c r="AG268" s="179"/>
      <c r="AH268" s="179"/>
      <c r="AI268" s="179"/>
      <c r="AJ268" s="179"/>
      <c r="AK268" s="179"/>
    </row>
    <row r="269" s="180" customFormat="true" ht="34.2" hidden="true" customHeight="true" outlineLevel="0" collapsed="false">
      <c r="A269" s="688" t="s">
        <v>342</v>
      </c>
      <c r="B269" s="182" t="n">
        <v>650</v>
      </c>
      <c r="C269" s="183" t="n">
        <v>8</v>
      </c>
      <c r="D269" s="184" t="n">
        <v>4</v>
      </c>
      <c r="E269" s="182" t="s">
        <v>343</v>
      </c>
      <c r="F269" s="182"/>
      <c r="G269" s="186" t="n">
        <f aca="false">G270</f>
        <v>0</v>
      </c>
      <c r="H269" s="186" t="n">
        <f aca="false">H270</f>
        <v>0</v>
      </c>
      <c r="I269" s="689" t="n">
        <f aca="false">I270</f>
        <v>0</v>
      </c>
      <c r="J269" s="179"/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D269" s="179"/>
      <c r="AE269" s="179"/>
      <c r="AF269" s="179"/>
      <c r="AG269" s="179"/>
      <c r="AH269" s="179"/>
      <c r="AI269" s="179"/>
      <c r="AJ269" s="179"/>
      <c r="AK269" s="179"/>
    </row>
    <row r="270" s="180" customFormat="true" ht="33" hidden="true" customHeight="true" outlineLevel="0" collapsed="false">
      <c r="A270" s="688" t="s">
        <v>325</v>
      </c>
      <c r="B270" s="182" t="n">
        <v>650</v>
      </c>
      <c r="C270" s="183" t="n">
        <v>8</v>
      </c>
      <c r="D270" s="184" t="n">
        <v>4</v>
      </c>
      <c r="E270" s="182" t="s">
        <v>362</v>
      </c>
      <c r="F270" s="182"/>
      <c r="G270" s="186" t="n">
        <f aca="false">G271</f>
        <v>0</v>
      </c>
      <c r="H270" s="186" t="n">
        <f aca="false">H271</f>
        <v>0</v>
      </c>
      <c r="I270" s="689" t="n">
        <f aca="false">I271</f>
        <v>0</v>
      </c>
      <c r="J270" s="179"/>
      <c r="K270" s="179"/>
      <c r="L270" s="179"/>
      <c r="M270" s="179"/>
      <c r="N270" s="179"/>
      <c r="O270" s="179"/>
      <c r="P270" s="179"/>
      <c r="Q270" s="179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D270" s="179"/>
      <c r="AE270" s="179"/>
      <c r="AF270" s="179"/>
      <c r="AG270" s="179"/>
      <c r="AH270" s="179"/>
      <c r="AI270" s="179"/>
      <c r="AJ270" s="179"/>
      <c r="AK270" s="179"/>
    </row>
    <row r="271" s="280" customFormat="true" ht="34.2" hidden="true" customHeight="true" outlineLevel="0" collapsed="false">
      <c r="A271" s="711" t="s">
        <v>363</v>
      </c>
      <c r="B271" s="692" t="n">
        <v>650</v>
      </c>
      <c r="C271" s="693" t="n">
        <v>8</v>
      </c>
      <c r="D271" s="694" t="n">
        <v>4</v>
      </c>
      <c r="E271" s="692" t="s">
        <v>362</v>
      </c>
      <c r="F271" s="692" t="n">
        <v>200</v>
      </c>
      <c r="G271" s="696" t="n">
        <f aca="false">G272</f>
        <v>0</v>
      </c>
      <c r="H271" s="696" t="n">
        <f aca="false">H272</f>
        <v>0</v>
      </c>
      <c r="I271" s="712" t="n">
        <f aca="false">I272</f>
        <v>0</v>
      </c>
      <c r="J271" s="179"/>
      <c r="K271" s="179"/>
      <c r="L271" s="179"/>
      <c r="M271" s="179"/>
      <c r="N271" s="179"/>
      <c r="O271" s="179"/>
      <c r="P271" s="179"/>
      <c r="Q271" s="179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D271" s="179"/>
      <c r="AE271" s="179"/>
      <c r="AF271" s="179"/>
      <c r="AG271" s="179"/>
      <c r="AH271" s="179"/>
      <c r="AI271" s="179"/>
      <c r="AJ271" s="179"/>
      <c r="AK271" s="179"/>
    </row>
    <row r="272" customFormat="false" ht="34.2" hidden="true" customHeight="true" outlineLevel="0" collapsed="false">
      <c r="A272" s="713" t="s">
        <v>162</v>
      </c>
      <c r="B272" s="700" t="n">
        <v>650</v>
      </c>
      <c r="C272" s="701" t="n">
        <v>8</v>
      </c>
      <c r="D272" s="702" t="n">
        <v>4</v>
      </c>
      <c r="E272" s="700" t="s">
        <v>362</v>
      </c>
      <c r="F272" s="700" t="n">
        <v>240</v>
      </c>
      <c r="G272" s="704" t="n">
        <f aca="false">'приложение 3(№7 2018г.)'!G278</f>
        <v>0</v>
      </c>
      <c r="H272" s="705" t="n">
        <v>0</v>
      </c>
      <c r="I272" s="706" t="n">
        <v>0</v>
      </c>
    </row>
    <row r="273" s="180" customFormat="true" ht="0.6" hidden="true" customHeight="true" outlineLevel="0" collapsed="false">
      <c r="A273" s="688" t="s">
        <v>364</v>
      </c>
      <c r="B273" s="182" t="n">
        <v>650</v>
      </c>
      <c r="C273" s="183" t="n">
        <v>8</v>
      </c>
      <c r="D273" s="184" t="n">
        <v>4</v>
      </c>
      <c r="E273" s="182" t="s">
        <v>365</v>
      </c>
      <c r="F273" s="182"/>
      <c r="G273" s="186" t="n">
        <f aca="false">G278+G274</f>
        <v>0</v>
      </c>
      <c r="H273" s="797" t="n">
        <f aca="false">H278</f>
        <v>0</v>
      </c>
      <c r="I273" s="798" t="n">
        <v>0</v>
      </c>
      <c r="J273" s="179"/>
      <c r="K273" s="179"/>
      <c r="L273" s="179"/>
      <c r="M273" s="179"/>
      <c r="N273" s="179"/>
      <c r="O273" s="179"/>
      <c r="P273" s="179"/>
      <c r="Q273" s="179"/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  <c r="AC273" s="179"/>
      <c r="AD273" s="179"/>
      <c r="AE273" s="179"/>
      <c r="AF273" s="179"/>
      <c r="AG273" s="179"/>
      <c r="AH273" s="179"/>
      <c r="AI273" s="179"/>
      <c r="AJ273" s="179"/>
      <c r="AK273" s="179"/>
    </row>
    <row r="274" s="180" customFormat="true" ht="34.8" hidden="true" customHeight="true" outlineLevel="0" collapsed="false">
      <c r="A274" s="181" t="s">
        <v>366</v>
      </c>
      <c r="B274" s="182" t="n">
        <v>650</v>
      </c>
      <c r="C274" s="183" t="n">
        <v>8</v>
      </c>
      <c r="D274" s="184" t="n">
        <v>4</v>
      </c>
      <c r="E274" s="182" t="s">
        <v>367</v>
      </c>
      <c r="F274" s="182"/>
      <c r="G274" s="186" t="n">
        <f aca="false">G275</f>
        <v>0</v>
      </c>
      <c r="H274" s="186" t="n">
        <f aca="false">H275</f>
        <v>0</v>
      </c>
      <c r="I274" s="689" t="n">
        <f aca="false">I275</f>
        <v>0</v>
      </c>
      <c r="J274" s="179"/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D274" s="179"/>
      <c r="AE274" s="179"/>
      <c r="AF274" s="179"/>
      <c r="AG274" s="179"/>
      <c r="AH274" s="179"/>
      <c r="AI274" s="179"/>
      <c r="AJ274" s="179"/>
      <c r="AK274" s="179"/>
    </row>
    <row r="275" s="180" customFormat="true" ht="33" hidden="true" customHeight="true" outlineLevel="0" collapsed="false">
      <c r="A275" s="181" t="s">
        <v>325</v>
      </c>
      <c r="B275" s="182" t="n">
        <v>650</v>
      </c>
      <c r="C275" s="183" t="n">
        <v>8</v>
      </c>
      <c r="D275" s="184" t="n">
        <v>4</v>
      </c>
      <c r="E275" s="182" t="s">
        <v>368</v>
      </c>
      <c r="F275" s="182"/>
      <c r="G275" s="186" t="n">
        <f aca="false">G276</f>
        <v>0</v>
      </c>
      <c r="H275" s="186" t="n">
        <f aca="false">H276</f>
        <v>0</v>
      </c>
      <c r="I275" s="689" t="n">
        <f aca="false">I276</f>
        <v>0</v>
      </c>
      <c r="J275" s="179"/>
      <c r="K275" s="179"/>
      <c r="L275" s="179"/>
      <c r="M275" s="179"/>
      <c r="N275" s="179"/>
      <c r="O275" s="179"/>
      <c r="P275" s="179"/>
      <c r="Q275" s="179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D275" s="179"/>
      <c r="AE275" s="179"/>
      <c r="AF275" s="179"/>
      <c r="AG275" s="179"/>
      <c r="AH275" s="179"/>
      <c r="AI275" s="179"/>
      <c r="AJ275" s="179"/>
      <c r="AK275" s="179"/>
    </row>
    <row r="276" s="280" customFormat="true" ht="28.2" hidden="true" customHeight="true" outlineLevel="0" collapsed="false">
      <c r="A276" s="215" t="s">
        <v>363</v>
      </c>
      <c r="B276" s="182" t="n">
        <v>650</v>
      </c>
      <c r="C276" s="183" t="n">
        <v>8</v>
      </c>
      <c r="D276" s="184" t="n">
        <v>4</v>
      </c>
      <c r="E276" s="182" t="s">
        <v>368</v>
      </c>
      <c r="F276" s="182" t="n">
        <v>200</v>
      </c>
      <c r="G276" s="696" t="n">
        <f aca="false">G277</f>
        <v>0</v>
      </c>
      <c r="H276" s="696" t="n">
        <f aca="false">H277</f>
        <v>0</v>
      </c>
      <c r="I276" s="712" t="n">
        <f aca="false">I277</f>
        <v>0</v>
      </c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D276" s="179"/>
      <c r="AE276" s="179"/>
      <c r="AF276" s="179"/>
      <c r="AG276" s="179"/>
      <c r="AH276" s="179"/>
      <c r="AI276" s="179"/>
      <c r="AJ276" s="179"/>
      <c r="AK276" s="179"/>
    </row>
    <row r="277" customFormat="false" ht="30.6" hidden="true" customHeight="true" outlineLevel="0" collapsed="false">
      <c r="A277" s="219" t="s">
        <v>162</v>
      </c>
      <c r="B277" s="194" t="n">
        <v>650</v>
      </c>
      <c r="C277" s="195" t="n">
        <v>8</v>
      </c>
      <c r="D277" s="196" t="n">
        <v>4</v>
      </c>
      <c r="E277" s="194" t="s">
        <v>368</v>
      </c>
      <c r="F277" s="194" t="n">
        <v>240</v>
      </c>
      <c r="G277" s="704" t="n">
        <f aca="false">'приложение 3(№7 2018г.)'!G283</f>
        <v>0</v>
      </c>
      <c r="H277" s="705" t="n">
        <v>0</v>
      </c>
      <c r="I277" s="706" t="n">
        <v>0</v>
      </c>
    </row>
    <row r="278" s="180" customFormat="true" ht="30.6" hidden="true" customHeight="true" outlineLevel="0" collapsed="false">
      <c r="A278" s="688" t="s">
        <v>369</v>
      </c>
      <c r="B278" s="182" t="n">
        <v>650</v>
      </c>
      <c r="C278" s="183" t="n">
        <v>8</v>
      </c>
      <c r="D278" s="184" t="n">
        <v>4</v>
      </c>
      <c r="E278" s="182" t="s">
        <v>370</v>
      </c>
      <c r="F278" s="182"/>
      <c r="G278" s="186" t="n">
        <f aca="false">G279</f>
        <v>0</v>
      </c>
      <c r="H278" s="186" t="n">
        <f aca="false">H279</f>
        <v>0</v>
      </c>
      <c r="I278" s="689" t="n">
        <f aca="false">I279</f>
        <v>0</v>
      </c>
      <c r="J278" s="179"/>
      <c r="K278" s="179"/>
      <c r="L278" s="179"/>
      <c r="M278" s="179"/>
      <c r="N278" s="179"/>
      <c r="O278" s="179"/>
      <c r="P278" s="179"/>
      <c r="Q278" s="179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D278" s="179"/>
      <c r="AE278" s="179"/>
      <c r="AF278" s="179"/>
      <c r="AG278" s="179"/>
      <c r="AH278" s="179"/>
      <c r="AI278" s="179"/>
      <c r="AJ278" s="179"/>
      <c r="AK278" s="179"/>
    </row>
    <row r="279" s="180" customFormat="true" ht="26.4" hidden="true" customHeight="true" outlineLevel="0" collapsed="false">
      <c r="A279" s="688" t="s">
        <v>325</v>
      </c>
      <c r="B279" s="182" t="n">
        <v>650</v>
      </c>
      <c r="C279" s="183" t="n">
        <v>8</v>
      </c>
      <c r="D279" s="184" t="n">
        <v>4</v>
      </c>
      <c r="E279" s="182" t="s">
        <v>371</v>
      </c>
      <c r="F279" s="182"/>
      <c r="G279" s="186" t="n">
        <f aca="false">G280</f>
        <v>0</v>
      </c>
      <c r="H279" s="186" t="n">
        <f aca="false">H280</f>
        <v>0</v>
      </c>
      <c r="I279" s="689" t="n">
        <f aca="false">I280</f>
        <v>0</v>
      </c>
      <c r="J279" s="179"/>
      <c r="K279" s="179"/>
      <c r="L279" s="179"/>
      <c r="M279" s="179"/>
      <c r="N279" s="179"/>
      <c r="O279" s="179"/>
      <c r="P279" s="179"/>
      <c r="Q279" s="179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D279" s="179"/>
      <c r="AE279" s="179"/>
      <c r="AF279" s="179"/>
      <c r="AG279" s="179"/>
      <c r="AH279" s="179"/>
      <c r="AI279" s="179"/>
      <c r="AJ279" s="179"/>
      <c r="AK279" s="179"/>
    </row>
    <row r="280" s="280" customFormat="true" ht="23.4" hidden="true" customHeight="true" outlineLevel="0" collapsed="false">
      <c r="A280" s="711" t="s">
        <v>372</v>
      </c>
      <c r="B280" s="692" t="n">
        <v>650</v>
      </c>
      <c r="C280" s="693" t="n">
        <v>8</v>
      </c>
      <c r="D280" s="694" t="n">
        <v>4</v>
      </c>
      <c r="E280" s="692" t="s">
        <v>371</v>
      </c>
      <c r="F280" s="692" t="n">
        <v>300</v>
      </c>
      <c r="G280" s="696" t="n">
        <f aca="false">G281</f>
        <v>0</v>
      </c>
      <c r="H280" s="696" t="n">
        <f aca="false">H281</f>
        <v>0</v>
      </c>
      <c r="I280" s="712" t="n">
        <f aca="false">I281</f>
        <v>0</v>
      </c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D280" s="179"/>
      <c r="AE280" s="179"/>
      <c r="AF280" s="179"/>
      <c r="AG280" s="179"/>
      <c r="AH280" s="179"/>
      <c r="AI280" s="179"/>
      <c r="AJ280" s="179"/>
      <c r="AK280" s="179"/>
    </row>
    <row r="281" customFormat="false" ht="21" hidden="true" customHeight="true" outlineLevel="0" collapsed="false">
      <c r="A281" s="713" t="s">
        <v>373</v>
      </c>
      <c r="B281" s="700" t="n">
        <v>650</v>
      </c>
      <c r="C281" s="701" t="n">
        <v>8</v>
      </c>
      <c r="D281" s="702" t="n">
        <v>4</v>
      </c>
      <c r="E281" s="700" t="s">
        <v>371</v>
      </c>
      <c r="F281" s="700" t="n">
        <v>350</v>
      </c>
      <c r="G281" s="704" t="n">
        <f aca="false">'приложение 3(№7 2018г.)'!G287</f>
        <v>0</v>
      </c>
      <c r="H281" s="705" t="n">
        <v>0</v>
      </c>
      <c r="I281" s="706" t="n">
        <v>0</v>
      </c>
    </row>
    <row r="282" s="229" customFormat="true" ht="16.2" hidden="false" customHeight="false" outlineLevel="0" collapsed="false">
      <c r="A282" s="666" t="s">
        <v>374</v>
      </c>
      <c r="B282" s="397" t="n">
        <v>650</v>
      </c>
      <c r="C282" s="397" t="n">
        <v>11</v>
      </c>
      <c r="D282" s="733" t="n">
        <v>0</v>
      </c>
      <c r="E282" s="667"/>
      <c r="F282" s="667"/>
      <c r="G282" s="671" t="n">
        <f aca="false">G283</f>
        <v>15953</v>
      </c>
      <c r="H282" s="671" t="n">
        <f aca="false">H283</f>
        <v>0</v>
      </c>
      <c r="I282" s="670" t="n">
        <f aca="false">I283</f>
        <v>0</v>
      </c>
    </row>
    <row r="283" s="229" customFormat="true" ht="19.2" hidden="false" customHeight="true" outlineLevel="0" collapsed="false">
      <c r="A283" s="673" t="s">
        <v>375</v>
      </c>
      <c r="B283" s="675" t="n">
        <v>650</v>
      </c>
      <c r="C283" s="675" t="n">
        <v>11</v>
      </c>
      <c r="D283" s="676" t="s">
        <v>141</v>
      </c>
      <c r="E283" s="674"/>
      <c r="F283" s="674"/>
      <c r="G283" s="678" t="n">
        <f aca="false">G293+G284</f>
        <v>15953</v>
      </c>
      <c r="H283" s="678" t="n">
        <f aca="false">H284</f>
        <v>0</v>
      </c>
      <c r="I283" s="679" t="n">
        <f aca="false">I293+I284</f>
        <v>0</v>
      </c>
    </row>
    <row r="284" s="229" customFormat="true" ht="46.8" hidden="false" customHeight="false" outlineLevel="0" collapsed="false">
      <c r="A284" s="799" t="s">
        <v>376</v>
      </c>
      <c r="B284" s="683" t="n">
        <v>650</v>
      </c>
      <c r="C284" s="432" t="n">
        <v>11</v>
      </c>
      <c r="D284" s="684" t="s">
        <v>141</v>
      </c>
      <c r="E284" s="683" t="s">
        <v>377</v>
      </c>
      <c r="F284" s="683"/>
      <c r="G284" s="686" t="n">
        <f aca="false">G285</f>
        <v>30</v>
      </c>
      <c r="H284" s="686" t="n">
        <f aca="false">H285</f>
        <v>0</v>
      </c>
      <c r="I284" s="687" t="n">
        <f aca="false">I285</f>
        <v>0</v>
      </c>
    </row>
    <row r="285" s="548" customFormat="true" ht="31.2" hidden="false" customHeight="false" outlineLevel="0" collapsed="false">
      <c r="A285" s="800" t="s">
        <v>378</v>
      </c>
      <c r="B285" s="182" t="n">
        <v>650</v>
      </c>
      <c r="C285" s="183" t="n">
        <v>11</v>
      </c>
      <c r="D285" s="184" t="s">
        <v>141</v>
      </c>
      <c r="E285" s="182" t="s">
        <v>379</v>
      </c>
      <c r="F285" s="182"/>
      <c r="G285" s="186" t="n">
        <f aca="false">G286</f>
        <v>30</v>
      </c>
      <c r="H285" s="186" t="n">
        <f aca="false">H286</f>
        <v>0</v>
      </c>
      <c r="I285" s="689" t="n">
        <v>0</v>
      </c>
      <c r="J285" s="229"/>
      <c r="K285" s="229"/>
      <c r="L285" s="229"/>
      <c r="M285" s="229"/>
      <c r="N285" s="229"/>
      <c r="O285" s="229"/>
      <c r="P285" s="229"/>
      <c r="Q285" s="229"/>
      <c r="R285" s="229"/>
      <c r="S285" s="229"/>
      <c r="T285" s="229"/>
      <c r="U285" s="229"/>
      <c r="V285" s="229"/>
      <c r="W285" s="229"/>
      <c r="X285" s="229"/>
      <c r="Y285" s="229"/>
      <c r="Z285" s="229"/>
      <c r="AA285" s="229"/>
      <c r="AB285" s="229"/>
      <c r="AC285" s="229"/>
      <c r="AD285" s="229"/>
      <c r="AE285" s="229"/>
      <c r="AF285" s="229"/>
      <c r="AG285" s="229"/>
      <c r="AH285" s="229"/>
      <c r="AI285" s="229"/>
      <c r="AJ285" s="229"/>
      <c r="AK285" s="229"/>
    </row>
    <row r="286" s="548" customFormat="true" ht="31.2" hidden="false" customHeight="false" outlineLevel="0" collapsed="false">
      <c r="A286" s="800" t="s">
        <v>380</v>
      </c>
      <c r="B286" s="182" t="n">
        <v>650</v>
      </c>
      <c r="C286" s="183" t="n">
        <v>11</v>
      </c>
      <c r="D286" s="184" t="s">
        <v>141</v>
      </c>
      <c r="E286" s="182" t="s">
        <v>381</v>
      </c>
      <c r="F286" s="182"/>
      <c r="G286" s="186" t="n">
        <f aca="false">G287+G290</f>
        <v>30</v>
      </c>
      <c r="H286" s="186" t="n">
        <f aca="false">H287+H290</f>
        <v>0</v>
      </c>
      <c r="I286" s="689" t="n">
        <f aca="false">I287</f>
        <v>0</v>
      </c>
      <c r="J286" s="229"/>
      <c r="K286" s="229"/>
      <c r="L286" s="229"/>
      <c r="M286" s="229"/>
      <c r="N286" s="229"/>
      <c r="O286" s="229"/>
      <c r="P286" s="229"/>
      <c r="Q286" s="229"/>
      <c r="R286" s="229"/>
      <c r="S286" s="229"/>
      <c r="T286" s="229"/>
      <c r="U286" s="229"/>
      <c r="V286" s="229"/>
      <c r="W286" s="229"/>
      <c r="X286" s="229"/>
      <c r="Y286" s="229"/>
      <c r="Z286" s="229"/>
      <c r="AA286" s="229"/>
      <c r="AB286" s="229"/>
      <c r="AC286" s="229"/>
      <c r="AD286" s="229"/>
      <c r="AE286" s="229"/>
      <c r="AF286" s="229"/>
      <c r="AG286" s="229"/>
      <c r="AH286" s="229"/>
      <c r="AI286" s="229"/>
      <c r="AJ286" s="229"/>
      <c r="AK286" s="229"/>
    </row>
    <row r="287" s="229" customFormat="true" ht="15.6" hidden="false" customHeight="false" outlineLevel="0" collapsed="false">
      <c r="A287" s="800" t="s">
        <v>325</v>
      </c>
      <c r="B287" s="182" t="n">
        <v>650</v>
      </c>
      <c r="C287" s="183" t="n">
        <v>11</v>
      </c>
      <c r="D287" s="184" t="s">
        <v>141</v>
      </c>
      <c r="E287" s="182" t="s">
        <v>382</v>
      </c>
      <c r="F287" s="182"/>
      <c r="G287" s="186" t="n">
        <f aca="false">G289</f>
        <v>30</v>
      </c>
      <c r="H287" s="186" t="n">
        <f aca="false">H288</f>
        <v>0</v>
      </c>
      <c r="I287" s="689" t="n">
        <v>0</v>
      </c>
    </row>
    <row r="288" s="229" customFormat="true" ht="31.8" hidden="false" customHeight="false" outlineLevel="0" collapsed="false">
      <c r="A288" s="759" t="s">
        <v>161</v>
      </c>
      <c r="B288" s="692" t="n">
        <v>650</v>
      </c>
      <c r="C288" s="693" t="n">
        <v>11</v>
      </c>
      <c r="D288" s="694" t="s">
        <v>141</v>
      </c>
      <c r="E288" s="692" t="s">
        <v>382</v>
      </c>
      <c r="F288" s="692" t="n">
        <v>200</v>
      </c>
      <c r="G288" s="696" t="n">
        <f aca="false">G289</f>
        <v>30</v>
      </c>
      <c r="H288" s="696" t="n">
        <f aca="false">H289</f>
        <v>0</v>
      </c>
      <c r="I288" s="712" t="n">
        <f aca="false">I289+I295</f>
        <v>0</v>
      </c>
    </row>
    <row r="289" s="548" customFormat="true" ht="31.8" hidden="false" customHeight="false" outlineLevel="0" collapsed="false">
      <c r="A289" s="713" t="s">
        <v>162</v>
      </c>
      <c r="B289" s="700" t="n">
        <v>650</v>
      </c>
      <c r="C289" s="701" t="n">
        <v>11</v>
      </c>
      <c r="D289" s="702" t="s">
        <v>141</v>
      </c>
      <c r="E289" s="700" t="s">
        <v>382</v>
      </c>
      <c r="F289" s="700" t="n">
        <v>240</v>
      </c>
      <c r="G289" s="704" t="n">
        <f aca="false">'приложение 3(№7 2018г.)'!G295</f>
        <v>30</v>
      </c>
      <c r="H289" s="704" t="n">
        <v>0</v>
      </c>
      <c r="I289" s="714" t="n">
        <v>0</v>
      </c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29"/>
      <c r="AG289" s="229"/>
      <c r="AH289" s="229"/>
      <c r="AI289" s="229"/>
      <c r="AJ289" s="229"/>
      <c r="AK289" s="229"/>
    </row>
    <row r="290" s="217" customFormat="true" ht="0.6" hidden="false" customHeight="true" outlineLevel="0" collapsed="false">
      <c r="A290" s="799" t="s">
        <v>383</v>
      </c>
      <c r="B290" s="683" t="n">
        <v>650</v>
      </c>
      <c r="C290" s="432" t="n">
        <v>11</v>
      </c>
      <c r="D290" s="684" t="s">
        <v>141</v>
      </c>
      <c r="E290" s="683" t="s">
        <v>384</v>
      </c>
      <c r="F290" s="683"/>
      <c r="G290" s="686" t="n">
        <f aca="false">G292</f>
        <v>0</v>
      </c>
      <c r="H290" s="686" t="n">
        <f aca="false">H291</f>
        <v>0</v>
      </c>
      <c r="I290" s="687" t="n">
        <v>0</v>
      </c>
    </row>
    <row r="291" s="217" customFormat="true" ht="30" hidden="true" customHeight="true" outlineLevel="0" collapsed="false">
      <c r="A291" s="759" t="s">
        <v>161</v>
      </c>
      <c r="B291" s="692" t="n">
        <v>650</v>
      </c>
      <c r="C291" s="693" t="n">
        <v>11</v>
      </c>
      <c r="D291" s="694" t="s">
        <v>141</v>
      </c>
      <c r="E291" s="692" t="s">
        <v>384</v>
      </c>
      <c r="F291" s="692" t="n">
        <v>200</v>
      </c>
      <c r="G291" s="696" t="n">
        <f aca="false">G292</f>
        <v>0</v>
      </c>
      <c r="H291" s="696" t="n">
        <f aca="false">H292</f>
        <v>0</v>
      </c>
      <c r="I291" s="712" t="n">
        <f aca="false">I292+I298</f>
        <v>0</v>
      </c>
    </row>
    <row r="292" s="277" customFormat="true" ht="30.6" hidden="true" customHeight="true" outlineLevel="0" collapsed="false">
      <c r="A292" s="713" t="s">
        <v>162</v>
      </c>
      <c r="B292" s="700" t="n">
        <v>650</v>
      </c>
      <c r="C292" s="701" t="n">
        <v>11</v>
      </c>
      <c r="D292" s="702" t="s">
        <v>141</v>
      </c>
      <c r="E292" s="700" t="s">
        <v>384</v>
      </c>
      <c r="F292" s="700" t="n">
        <v>240</v>
      </c>
      <c r="G292" s="704" t="n">
        <f aca="false">'приложение 3(№7 2018г.)'!G298</f>
        <v>0</v>
      </c>
      <c r="H292" s="704" t="n">
        <f aca="false">G292</f>
        <v>0</v>
      </c>
      <c r="I292" s="714" t="n">
        <v>0</v>
      </c>
      <c r="J292" s="217"/>
      <c r="K292" s="217"/>
      <c r="L292" s="217"/>
      <c r="M292" s="217"/>
      <c r="N292" s="217"/>
      <c r="O292" s="217"/>
      <c r="P292" s="217"/>
      <c r="Q292" s="217"/>
      <c r="R292" s="217"/>
      <c r="S292" s="217"/>
      <c r="T292" s="217"/>
      <c r="U292" s="217"/>
      <c r="V292" s="217"/>
      <c r="W292" s="217"/>
      <c r="X292" s="217"/>
      <c r="Y292" s="217"/>
      <c r="Z292" s="217"/>
      <c r="AA292" s="217"/>
      <c r="AB292" s="217"/>
      <c r="AC292" s="217"/>
      <c r="AD292" s="217"/>
      <c r="AE292" s="217"/>
      <c r="AF292" s="217"/>
      <c r="AG292" s="217"/>
      <c r="AH292" s="217"/>
      <c r="AI292" s="217"/>
      <c r="AJ292" s="217"/>
      <c r="AK292" s="217"/>
    </row>
    <row r="293" s="836" customFormat="true" ht="21" hidden="false" customHeight="true" outlineLevel="0" collapsed="false">
      <c r="A293" s="682" t="s">
        <v>197</v>
      </c>
      <c r="B293" s="683" t="n">
        <v>650</v>
      </c>
      <c r="C293" s="432" t="n">
        <v>11</v>
      </c>
      <c r="D293" s="684" t="s">
        <v>141</v>
      </c>
      <c r="E293" s="683" t="s">
        <v>144</v>
      </c>
      <c r="F293" s="683"/>
      <c r="G293" s="686" t="n">
        <f aca="false">G294</f>
        <v>15923</v>
      </c>
      <c r="H293" s="686" t="n">
        <v>0</v>
      </c>
      <c r="I293" s="687" t="n">
        <v>0</v>
      </c>
    </row>
    <row r="294" s="836" customFormat="true" ht="17.25" hidden="false" customHeight="true" outlineLevel="0" collapsed="false">
      <c r="A294" s="688" t="s">
        <v>385</v>
      </c>
      <c r="B294" s="182" t="n">
        <v>650</v>
      </c>
      <c r="C294" s="183" t="n">
        <v>11</v>
      </c>
      <c r="D294" s="184" t="s">
        <v>141</v>
      </c>
      <c r="E294" s="182" t="s">
        <v>386</v>
      </c>
      <c r="F294" s="182"/>
      <c r="G294" s="186" t="n">
        <f aca="false">G295+G300</f>
        <v>15923</v>
      </c>
      <c r="H294" s="186" t="n">
        <v>0</v>
      </c>
      <c r="I294" s="689" t="n">
        <v>0</v>
      </c>
    </row>
    <row r="295" s="837" customFormat="true" ht="31.2" hidden="false" customHeight="false" outlineLevel="0" collapsed="false">
      <c r="A295" s="688" t="s">
        <v>348</v>
      </c>
      <c r="B295" s="182" t="n">
        <v>650</v>
      </c>
      <c r="C295" s="183" t="n">
        <v>11</v>
      </c>
      <c r="D295" s="184" t="s">
        <v>141</v>
      </c>
      <c r="E295" s="182" t="s">
        <v>387</v>
      </c>
      <c r="F295" s="182"/>
      <c r="G295" s="186" t="n">
        <f aca="false">G296+G298</f>
        <v>15856</v>
      </c>
      <c r="H295" s="186" t="n">
        <f aca="false">H296</f>
        <v>0</v>
      </c>
      <c r="I295" s="689" t="n">
        <f aca="false">I296</f>
        <v>0</v>
      </c>
      <c r="J295" s="836"/>
      <c r="K295" s="836"/>
      <c r="L295" s="836"/>
      <c r="M295" s="836"/>
      <c r="N295" s="836"/>
      <c r="O295" s="836"/>
      <c r="P295" s="836"/>
      <c r="Q295" s="836"/>
      <c r="R295" s="836"/>
      <c r="S295" s="836"/>
      <c r="T295" s="836"/>
      <c r="U295" s="836"/>
      <c r="V295" s="836"/>
      <c r="W295" s="836"/>
      <c r="X295" s="836"/>
      <c r="Y295" s="836"/>
      <c r="Z295" s="836"/>
      <c r="AA295" s="836"/>
      <c r="AB295" s="836"/>
      <c r="AC295" s="836"/>
      <c r="AD295" s="836"/>
      <c r="AE295" s="836"/>
      <c r="AF295" s="836"/>
      <c r="AG295" s="836"/>
      <c r="AH295" s="836"/>
      <c r="AI295" s="836"/>
      <c r="AJ295" s="836"/>
      <c r="AK295" s="836"/>
    </row>
    <row r="296" s="226" customFormat="true" ht="63" hidden="false" customHeight="false" outlineLevel="0" collapsed="false">
      <c r="A296" s="711" t="s">
        <v>149</v>
      </c>
      <c r="B296" s="692" t="n">
        <v>650</v>
      </c>
      <c r="C296" s="693" t="n">
        <v>11</v>
      </c>
      <c r="D296" s="694" t="s">
        <v>141</v>
      </c>
      <c r="E296" s="692" t="s">
        <v>387</v>
      </c>
      <c r="F296" s="692" t="n">
        <v>100</v>
      </c>
      <c r="G296" s="696" t="n">
        <f aca="false">G297</f>
        <v>13794.8</v>
      </c>
      <c r="H296" s="696" t="n">
        <f aca="false">H297</f>
        <v>0</v>
      </c>
      <c r="I296" s="712" t="n">
        <f aca="false">I297</f>
        <v>0</v>
      </c>
      <c r="J296" s="225"/>
      <c r="K296" s="225"/>
      <c r="L296" s="225"/>
      <c r="M296" s="225"/>
      <c r="N296" s="225"/>
      <c r="O296" s="225"/>
      <c r="P296" s="225"/>
      <c r="Q296" s="225"/>
      <c r="R296" s="225"/>
      <c r="S296" s="225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225"/>
      <c r="AF296" s="225"/>
      <c r="AG296" s="225"/>
      <c r="AH296" s="225"/>
      <c r="AI296" s="225"/>
      <c r="AJ296" s="225"/>
      <c r="AK296" s="225"/>
    </row>
    <row r="297" s="226" customFormat="true" ht="21.75" hidden="false" customHeight="true" outlineLevel="0" collapsed="false">
      <c r="A297" s="713" t="s">
        <v>327</v>
      </c>
      <c r="B297" s="700" t="n">
        <v>650</v>
      </c>
      <c r="C297" s="701" t="n">
        <v>11</v>
      </c>
      <c r="D297" s="702" t="s">
        <v>141</v>
      </c>
      <c r="E297" s="700" t="s">
        <v>387</v>
      </c>
      <c r="F297" s="700" t="n">
        <v>110</v>
      </c>
      <c r="G297" s="704" t="n">
        <f aca="false">'приложение 3(№7 2018г.)'!G303</f>
        <v>13794.8</v>
      </c>
      <c r="H297" s="704" t="n">
        <v>0</v>
      </c>
      <c r="I297" s="714" t="n">
        <v>0</v>
      </c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5"/>
      <c r="X297" s="225"/>
      <c r="Y297" s="225"/>
      <c r="Z297" s="225"/>
      <c r="AA297" s="225"/>
      <c r="AB297" s="225"/>
      <c r="AC297" s="225"/>
      <c r="AD297" s="225"/>
      <c r="AE297" s="225"/>
      <c r="AF297" s="225"/>
      <c r="AG297" s="225"/>
      <c r="AH297" s="225"/>
      <c r="AI297" s="225"/>
      <c r="AJ297" s="225"/>
      <c r="AK297" s="225"/>
    </row>
    <row r="298" s="226" customFormat="true" ht="31.8" hidden="false" customHeight="false" outlineLevel="0" collapsed="false">
      <c r="A298" s="722" t="s">
        <v>161</v>
      </c>
      <c r="B298" s="716" t="n">
        <v>650</v>
      </c>
      <c r="C298" s="717" t="n">
        <v>11</v>
      </c>
      <c r="D298" s="718" t="s">
        <v>141</v>
      </c>
      <c r="E298" s="716" t="s">
        <v>387</v>
      </c>
      <c r="F298" s="716" t="n">
        <v>200</v>
      </c>
      <c r="G298" s="720" t="n">
        <f aca="false">G299</f>
        <v>2061.2</v>
      </c>
      <c r="H298" s="720" t="n">
        <f aca="false">H299</f>
        <v>0</v>
      </c>
      <c r="I298" s="721" t="n">
        <f aca="false">I299</f>
        <v>0</v>
      </c>
      <c r="J298" s="225"/>
      <c r="K298" s="225"/>
      <c r="L298" s="225"/>
      <c r="M298" s="225"/>
      <c r="N298" s="225"/>
      <c r="O298" s="225"/>
      <c r="P298" s="225"/>
      <c r="Q298" s="225"/>
      <c r="R298" s="225"/>
      <c r="S298" s="225"/>
      <c r="T298" s="225"/>
      <c r="U298" s="225"/>
      <c r="V298" s="225"/>
      <c r="W298" s="225"/>
      <c r="X298" s="225"/>
      <c r="Y298" s="225"/>
      <c r="Z298" s="225"/>
      <c r="AA298" s="225"/>
      <c r="AB298" s="225"/>
      <c r="AC298" s="225"/>
      <c r="AD298" s="225"/>
      <c r="AE298" s="225"/>
      <c r="AF298" s="225"/>
      <c r="AG298" s="225"/>
      <c r="AH298" s="225"/>
      <c r="AI298" s="225"/>
      <c r="AJ298" s="225"/>
      <c r="AK298" s="225"/>
    </row>
    <row r="299" s="226" customFormat="true" ht="31.8" hidden="false" customHeight="false" outlineLevel="0" collapsed="false">
      <c r="A299" s="713" t="s">
        <v>162</v>
      </c>
      <c r="B299" s="700" t="n">
        <v>650</v>
      </c>
      <c r="C299" s="701" t="n">
        <v>11</v>
      </c>
      <c r="D299" s="702" t="s">
        <v>141</v>
      </c>
      <c r="E299" s="700" t="s">
        <v>387</v>
      </c>
      <c r="F299" s="700" t="n">
        <v>240</v>
      </c>
      <c r="G299" s="704" t="n">
        <f aca="false">'приложение 3(№7 2018г.)'!G305</f>
        <v>2061.2</v>
      </c>
      <c r="H299" s="704" t="n">
        <v>0</v>
      </c>
      <c r="I299" s="714" t="n">
        <v>0</v>
      </c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5"/>
      <c r="X299" s="225"/>
      <c r="Y299" s="225"/>
      <c r="Z299" s="225"/>
      <c r="AA299" s="225"/>
      <c r="AB299" s="225"/>
      <c r="AC299" s="225"/>
      <c r="AD299" s="225"/>
      <c r="AE299" s="225"/>
      <c r="AF299" s="225"/>
      <c r="AG299" s="225"/>
      <c r="AH299" s="225"/>
      <c r="AI299" s="225"/>
      <c r="AJ299" s="225"/>
      <c r="AK299" s="225"/>
    </row>
    <row r="300" s="226" customFormat="true" ht="31.2" hidden="false" customHeight="false" outlineLevel="0" collapsed="false">
      <c r="A300" s="682" t="s">
        <v>389</v>
      </c>
      <c r="B300" s="683" t="n">
        <v>650</v>
      </c>
      <c r="C300" s="432" t="n">
        <v>11</v>
      </c>
      <c r="D300" s="684" t="s">
        <v>141</v>
      </c>
      <c r="E300" s="683" t="s">
        <v>390</v>
      </c>
      <c r="F300" s="683"/>
      <c r="G300" s="686" t="n">
        <f aca="false">G301</f>
        <v>67</v>
      </c>
      <c r="H300" s="686" t="n">
        <f aca="false">H301</f>
        <v>0</v>
      </c>
      <c r="I300" s="687" t="n">
        <f aca="false">I301</f>
        <v>0</v>
      </c>
      <c r="J300" s="225"/>
      <c r="K300" s="225"/>
      <c r="L300" s="225"/>
      <c r="M300" s="225"/>
      <c r="N300" s="225"/>
      <c r="O300" s="225"/>
      <c r="P300" s="225"/>
      <c r="Q300" s="225"/>
      <c r="R300" s="225"/>
      <c r="S300" s="225"/>
      <c r="T300" s="225"/>
      <c r="U300" s="225"/>
      <c r="V300" s="225"/>
      <c r="W300" s="225"/>
      <c r="X300" s="225"/>
      <c r="Y300" s="225"/>
      <c r="Z300" s="225"/>
      <c r="AA300" s="225"/>
      <c r="AB300" s="225"/>
      <c r="AC300" s="225"/>
      <c r="AD300" s="225"/>
      <c r="AE300" s="225"/>
      <c r="AF300" s="225"/>
      <c r="AG300" s="225"/>
      <c r="AH300" s="225"/>
      <c r="AI300" s="225"/>
      <c r="AJ300" s="225"/>
      <c r="AK300" s="225"/>
    </row>
    <row r="301" s="283" customFormat="true" ht="31.8" hidden="false" customHeight="false" outlineLevel="0" collapsed="false">
      <c r="A301" s="711" t="s">
        <v>161</v>
      </c>
      <c r="B301" s="692" t="n">
        <v>650</v>
      </c>
      <c r="C301" s="693" t="n">
        <v>11</v>
      </c>
      <c r="D301" s="694" t="s">
        <v>141</v>
      </c>
      <c r="E301" s="692" t="s">
        <v>390</v>
      </c>
      <c r="F301" s="692" t="n">
        <v>200</v>
      </c>
      <c r="G301" s="696" t="n">
        <f aca="false">G302</f>
        <v>67</v>
      </c>
      <c r="H301" s="696" t="n">
        <v>0</v>
      </c>
      <c r="I301" s="712" t="n">
        <v>0</v>
      </c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5"/>
      <c r="X301" s="225"/>
      <c r="Y301" s="225"/>
      <c r="Z301" s="225"/>
      <c r="AA301" s="225"/>
      <c r="AB301" s="225"/>
      <c r="AC301" s="225"/>
      <c r="AD301" s="225"/>
      <c r="AE301" s="225"/>
      <c r="AF301" s="225"/>
      <c r="AG301" s="225"/>
      <c r="AH301" s="225"/>
      <c r="AI301" s="225"/>
      <c r="AJ301" s="225"/>
      <c r="AK301" s="225"/>
    </row>
    <row r="302" s="226" customFormat="true" ht="31.8" hidden="false" customHeight="false" outlineLevel="0" collapsed="false">
      <c r="A302" s="713" t="s">
        <v>162</v>
      </c>
      <c r="B302" s="700" t="n">
        <v>650</v>
      </c>
      <c r="C302" s="701" t="n">
        <v>11</v>
      </c>
      <c r="D302" s="702" t="s">
        <v>141</v>
      </c>
      <c r="E302" s="700" t="s">
        <v>390</v>
      </c>
      <c r="F302" s="700" t="n">
        <v>240</v>
      </c>
      <c r="G302" s="704" t="n">
        <f aca="false">'приложение 3(№7 2018г.)'!G308</f>
        <v>67</v>
      </c>
      <c r="H302" s="704" t="n">
        <v>0</v>
      </c>
      <c r="I302" s="714" t="n">
        <v>0</v>
      </c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</row>
    <row r="303" s="226" customFormat="true" ht="23.25" hidden="false" customHeight="true" outlineLevel="0" collapsed="false">
      <c r="A303" s="838" t="s">
        <v>391</v>
      </c>
      <c r="B303" s="839"/>
      <c r="C303" s="839"/>
      <c r="D303" s="839"/>
      <c r="E303" s="839"/>
      <c r="F303" s="839"/>
      <c r="G303" s="840" t="n">
        <f aca="false">G10+G69+G78+G118+G164+G233+G282+G225</f>
        <v>131315.463</v>
      </c>
      <c r="H303" s="841" t="n">
        <f aca="false">H10+H69+H78+H118+H164+H233+H282+H225</f>
        <v>17148.6</v>
      </c>
      <c r="I303" s="842" t="n">
        <f aca="false">I10+I69+I78+I118+I164+I233+I282</f>
        <v>862.2</v>
      </c>
      <c r="J303" s="225"/>
      <c r="K303" s="225"/>
      <c r="L303" s="225"/>
      <c r="M303" s="225"/>
      <c r="N303" s="225"/>
      <c r="O303" s="225"/>
      <c r="P303" s="225"/>
      <c r="Q303" s="225"/>
      <c r="R303" s="225"/>
      <c r="S303" s="225"/>
      <c r="T303" s="225"/>
      <c r="U303" s="225"/>
      <c r="V303" s="225"/>
      <c r="W303" s="225"/>
      <c r="X303" s="225"/>
      <c r="Y303" s="225"/>
      <c r="Z303" s="225"/>
      <c r="AA303" s="225"/>
      <c r="AB303" s="225"/>
      <c r="AC303" s="225"/>
      <c r="AD303" s="225"/>
      <c r="AE303" s="225"/>
      <c r="AF303" s="225"/>
      <c r="AG303" s="225"/>
      <c r="AH303" s="225"/>
      <c r="AI303" s="225"/>
      <c r="AJ303" s="225"/>
      <c r="AK303" s="225"/>
    </row>
    <row r="305" customFormat="false" ht="15.6" hidden="false" customHeight="false" outlineLevel="0" collapsed="false">
      <c r="K305" s="843"/>
    </row>
    <row r="306" customFormat="false" ht="15.6" hidden="false" customHeight="false" outlineLevel="0" collapsed="false">
      <c r="G306" s="134"/>
      <c r="I306" s="655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5.6" zeroHeight="false" outlineLevelRow="0" outlineLevelCol="0"/>
  <cols>
    <col collapsed="false" customWidth="true" hidden="false" outlineLevel="0" max="1" min="1" style="844" width="53.99"/>
    <col collapsed="false" customWidth="true" hidden="false" outlineLevel="0" max="2" min="2" style="845" width="11.32"/>
    <col collapsed="false" customWidth="true" hidden="true" outlineLevel="0" max="3" min="3" style="845" width="7.43"/>
    <col collapsed="false" customWidth="true" hidden="true" outlineLevel="0" max="4" min="4" style="846" width="9.99"/>
    <col collapsed="false" customWidth="true" hidden="true" outlineLevel="0" max="5" min="5" style="846" width="10.55"/>
    <col collapsed="false" customWidth="true" hidden="false" outlineLevel="0" max="6" min="6" style="846" width="11.66"/>
    <col collapsed="false" customWidth="true" hidden="false" outlineLevel="0" max="7" min="7" style="846" width="16.88"/>
    <col collapsed="false" customWidth="true" hidden="false" outlineLevel="0" max="8" min="8" style="847" width="9.87"/>
    <col collapsed="false" customWidth="true" hidden="false" outlineLevel="0" max="9" min="9" style="847" width="11.55"/>
    <col collapsed="false" customWidth="true" hidden="false" outlineLevel="0" max="10" min="10" style="847" width="9.87"/>
    <col collapsed="false" customWidth="false" hidden="false" outlineLevel="0" max="257" min="11" style="847" width="9.1"/>
  </cols>
  <sheetData>
    <row r="1" s="226" customFormat="true" ht="15.6" hidden="false" customHeight="false" outlineLevel="0" collapsed="false">
      <c r="A1" s="6" t="s">
        <v>441</v>
      </c>
      <c r="B1" s="6"/>
      <c r="C1" s="6"/>
      <c r="D1" s="6"/>
      <c r="E1" s="6"/>
      <c r="F1" s="6"/>
      <c r="G1" s="6"/>
      <c r="H1" s="611"/>
      <c r="I1" s="611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</row>
    <row r="2" s="226" customFormat="true" ht="15.6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612"/>
      <c r="I2" s="612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</row>
    <row r="3" s="226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11"/>
      <c r="I3" s="611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</row>
    <row r="4" s="226" customFormat="true" ht="15.6" hidden="false" customHeight="false" outlineLevel="0" collapsed="false">
      <c r="A4" s="137" t="s">
        <v>3</v>
      </c>
      <c r="B4" s="137"/>
      <c r="C4" s="137"/>
      <c r="D4" s="137"/>
      <c r="E4" s="137"/>
      <c r="F4" s="137"/>
      <c r="G4" s="137"/>
      <c r="H4" s="48"/>
      <c r="I4" s="48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</row>
    <row r="6" s="849" customFormat="true" ht="18" hidden="false" customHeight="true" outlineLevel="0" collapsed="false">
      <c r="A6" s="848" t="s">
        <v>442</v>
      </c>
      <c r="B6" s="848"/>
      <c r="C6" s="848"/>
      <c r="D6" s="848"/>
      <c r="E6" s="848"/>
      <c r="F6" s="848"/>
      <c r="G6" s="848"/>
    </row>
    <row r="7" s="849" customFormat="true" ht="18" hidden="false" customHeight="false" outlineLevel="0" collapsed="false">
      <c r="A7" s="848" t="s">
        <v>443</v>
      </c>
      <c r="B7" s="848"/>
      <c r="C7" s="848"/>
      <c r="D7" s="848"/>
      <c r="E7" s="848"/>
      <c r="F7" s="848"/>
      <c r="G7" s="848"/>
      <c r="H7" s="850"/>
      <c r="I7" s="850"/>
      <c r="J7" s="850"/>
      <c r="K7" s="850"/>
    </row>
    <row r="8" s="849" customFormat="true" ht="15.6" hidden="false" customHeight="false" outlineLevel="0" collapsed="false">
      <c r="A8" s="844"/>
      <c r="B8" s="845"/>
      <c r="C8" s="845"/>
      <c r="D8" s="846"/>
      <c r="E8" s="846"/>
      <c r="F8" s="846"/>
      <c r="G8" s="846"/>
    </row>
    <row r="9" s="849" customFormat="true" ht="16.2" hidden="false" customHeight="false" outlineLevel="0" collapsed="false">
      <c r="A9" s="844"/>
      <c r="B9" s="845"/>
      <c r="C9" s="851"/>
      <c r="D9" s="852"/>
      <c r="E9" s="853"/>
      <c r="F9" s="852"/>
      <c r="G9" s="854" t="s">
        <v>27</v>
      </c>
      <c r="H9" s="855"/>
      <c r="I9" s="855"/>
      <c r="J9" s="855"/>
      <c r="K9" s="855"/>
    </row>
    <row r="10" s="859" customFormat="true" ht="64.5" hidden="false" customHeight="true" outlineLevel="0" collapsed="false">
      <c r="A10" s="856" t="s">
        <v>444</v>
      </c>
      <c r="B10" s="857" t="s">
        <v>445</v>
      </c>
      <c r="C10" s="857" t="s">
        <v>446</v>
      </c>
      <c r="D10" s="857" t="s">
        <v>447</v>
      </c>
      <c r="E10" s="857" t="s">
        <v>448</v>
      </c>
      <c r="F10" s="857" t="s">
        <v>449</v>
      </c>
      <c r="G10" s="858" t="s">
        <v>192</v>
      </c>
    </row>
    <row r="11" s="865" customFormat="true" ht="16.2" hidden="false" customHeight="false" outlineLevel="0" collapsed="false">
      <c r="A11" s="860" t="s">
        <v>450</v>
      </c>
      <c r="B11" s="861" t="n">
        <f aca="false">C11+D11+E11+F11+G11</f>
        <v>27875.1</v>
      </c>
      <c r="C11" s="861" t="n">
        <f aca="false">C12</f>
        <v>0</v>
      </c>
      <c r="D11" s="861" t="n">
        <f aca="false">D12</f>
        <v>0</v>
      </c>
      <c r="E11" s="861" t="n">
        <f aca="false">SUM(E14:E15)</f>
        <v>0</v>
      </c>
      <c r="F11" s="861" t="n">
        <f aca="false">F12</f>
        <v>862.2</v>
      </c>
      <c r="G11" s="862" t="n">
        <f aca="false">SUM(G14:G32)</f>
        <v>27012.9</v>
      </c>
      <c r="H11" s="863"/>
      <c r="I11" s="863"/>
      <c r="J11" s="864"/>
    </row>
    <row r="12" s="870" customFormat="true" ht="15.6" hidden="false" customHeight="false" outlineLevel="0" collapsed="false">
      <c r="A12" s="866" t="s">
        <v>451</v>
      </c>
      <c r="B12" s="867" t="n">
        <f aca="false">B11</f>
        <v>27875.1</v>
      </c>
      <c r="C12" s="867" t="n">
        <v>0</v>
      </c>
      <c r="D12" s="867" t="n">
        <v>0</v>
      </c>
      <c r="E12" s="867" t="n">
        <f aca="false">E11</f>
        <v>0</v>
      </c>
      <c r="F12" s="867" t="n">
        <f aca="false">F14+F15</f>
        <v>862.2</v>
      </c>
      <c r="G12" s="868" t="n">
        <f aca="false">G11</f>
        <v>27012.9</v>
      </c>
      <c r="H12" s="869"/>
      <c r="I12" s="869"/>
    </row>
    <row r="13" s="865" customFormat="true" ht="15.6" hidden="false" customHeight="false" outlineLevel="0" collapsed="false">
      <c r="A13" s="871" t="s">
        <v>452</v>
      </c>
      <c r="B13" s="872"/>
      <c r="C13" s="872"/>
      <c r="D13" s="872"/>
      <c r="E13" s="872"/>
      <c r="F13" s="872"/>
      <c r="G13" s="31"/>
      <c r="H13" s="863"/>
      <c r="I13" s="863"/>
    </row>
    <row r="14" s="873" customFormat="true" ht="191.25" hidden="false" customHeight="true" outlineLevel="0" collapsed="false">
      <c r="A14" s="746" t="s">
        <v>453</v>
      </c>
      <c r="B14" s="872"/>
      <c r="C14" s="872"/>
      <c r="D14" s="872"/>
      <c r="E14" s="872"/>
      <c r="F14" s="872" t="n">
        <f aca="false">'приложение 6(№13 2018г.)'!G83</f>
        <v>135</v>
      </c>
      <c r="G14" s="31"/>
    </row>
    <row r="15" s="873" customFormat="true" ht="81" hidden="false" customHeight="true" outlineLevel="0" collapsed="false">
      <c r="A15" s="874" t="s">
        <v>432</v>
      </c>
      <c r="B15" s="872"/>
      <c r="C15" s="872"/>
      <c r="D15" s="872"/>
      <c r="E15" s="872"/>
      <c r="F15" s="872" t="n">
        <f aca="false">'приложение 6(№13 2018г.)'!G73</f>
        <v>727.2</v>
      </c>
      <c r="G15" s="31"/>
    </row>
    <row r="16" s="880" customFormat="true" ht="98.4" hidden="false" customHeight="true" outlineLevel="0" collapsed="false">
      <c r="A16" s="874" t="s">
        <v>454</v>
      </c>
      <c r="B16" s="875"/>
      <c r="C16" s="875"/>
      <c r="D16" s="876"/>
      <c r="E16" s="876"/>
      <c r="F16" s="876"/>
      <c r="G16" s="31" t="n">
        <f aca="false">'приложение 6(№13 2018г.)'!G238</f>
        <v>13</v>
      </c>
      <c r="H16" s="877"/>
      <c r="I16" s="878"/>
      <c r="J16" s="879"/>
      <c r="K16" s="879"/>
    </row>
    <row r="17" s="880" customFormat="true" ht="147" hidden="false" customHeight="true" outlineLevel="0" collapsed="false">
      <c r="A17" s="881" t="s">
        <v>455</v>
      </c>
      <c r="B17" s="882"/>
      <c r="C17" s="882"/>
      <c r="D17" s="882"/>
      <c r="E17" s="882"/>
      <c r="F17" s="882"/>
      <c r="G17" s="38" t="n">
        <f aca="false">'приложение 6(№13 2018г.)'!G244</f>
        <v>2000</v>
      </c>
      <c r="H17" s="879"/>
      <c r="I17" s="879"/>
      <c r="J17" s="879"/>
      <c r="K17" s="879"/>
    </row>
    <row r="18" s="880" customFormat="true" ht="81" hidden="false" customHeight="true" outlineLevel="0" collapsed="false">
      <c r="A18" s="874" t="s">
        <v>456</v>
      </c>
      <c r="B18" s="875"/>
      <c r="C18" s="875"/>
      <c r="D18" s="876"/>
      <c r="E18" s="876"/>
      <c r="F18" s="876"/>
      <c r="G18" s="31" t="n">
        <f aca="false">'приложение 6(№13 2018г.)'!G263</f>
        <v>1000</v>
      </c>
      <c r="H18" s="877"/>
      <c r="I18" s="878"/>
      <c r="J18" s="879"/>
      <c r="K18" s="879"/>
    </row>
    <row r="19" s="880" customFormat="true" ht="1.2" hidden="true" customHeight="true" outlineLevel="0" collapsed="false">
      <c r="A19" s="874" t="s">
        <v>457</v>
      </c>
      <c r="B19" s="875"/>
      <c r="C19" s="875"/>
      <c r="D19" s="876"/>
      <c r="E19" s="876"/>
      <c r="F19" s="876"/>
      <c r="G19" s="31" t="n">
        <f aca="false">'приложение 6(№13 2018г.)'!G268</f>
        <v>0</v>
      </c>
      <c r="H19" s="877"/>
      <c r="I19" s="878"/>
      <c r="J19" s="879"/>
      <c r="K19" s="879"/>
    </row>
    <row r="20" s="880" customFormat="true" ht="1.2" hidden="true" customHeight="true" outlineLevel="0" collapsed="false">
      <c r="A20" s="874" t="s">
        <v>458</v>
      </c>
      <c r="B20" s="875"/>
      <c r="C20" s="875"/>
      <c r="D20" s="876"/>
      <c r="E20" s="876"/>
      <c r="F20" s="876"/>
      <c r="G20" s="31" t="n">
        <f aca="false">'приложение 6(№13 2018г.)'!G273</f>
        <v>0</v>
      </c>
      <c r="H20" s="877"/>
      <c r="I20" s="878"/>
      <c r="J20" s="879"/>
      <c r="K20" s="879"/>
    </row>
    <row r="21" s="880" customFormat="true" ht="94.2" hidden="false" customHeight="true" outlineLevel="0" collapsed="false">
      <c r="A21" s="874" t="s">
        <v>459</v>
      </c>
      <c r="B21" s="875"/>
      <c r="C21" s="875"/>
      <c r="D21" s="876"/>
      <c r="E21" s="876"/>
      <c r="F21" s="876"/>
      <c r="G21" s="31" t="n">
        <f aca="false">'приложение 6(№13 2018г.)'!G287</f>
        <v>30</v>
      </c>
      <c r="H21" s="879"/>
      <c r="I21" s="879"/>
      <c r="J21" s="879"/>
      <c r="K21" s="879"/>
    </row>
    <row r="22" s="880" customFormat="true" ht="109.8" hidden="true" customHeight="true" outlineLevel="0" collapsed="false">
      <c r="A22" s="874" t="s">
        <v>460</v>
      </c>
      <c r="B22" s="875"/>
      <c r="C22" s="875"/>
      <c r="D22" s="876"/>
      <c r="E22" s="876"/>
      <c r="F22" s="876"/>
      <c r="G22" s="31" t="n">
        <f aca="false">'приложение 6(№13 2018г.)'!G290</f>
        <v>0</v>
      </c>
      <c r="H22" s="879"/>
      <c r="I22" s="879"/>
      <c r="J22" s="879"/>
      <c r="K22" s="879"/>
    </row>
    <row r="23" s="880" customFormat="true" ht="115.2" hidden="false" customHeight="true" outlineLevel="0" collapsed="false">
      <c r="A23" s="883" t="s">
        <v>461</v>
      </c>
      <c r="B23" s="875"/>
      <c r="C23" s="875"/>
      <c r="D23" s="876"/>
      <c r="E23" s="876"/>
      <c r="F23" s="876"/>
      <c r="G23" s="31" t="n">
        <f aca="false">'приложение 6(№13 2018г.)'!G133</f>
        <v>1288.4</v>
      </c>
      <c r="H23" s="877"/>
      <c r="I23" s="878"/>
      <c r="J23" s="879"/>
      <c r="K23" s="879"/>
    </row>
    <row r="24" s="880" customFormat="true" ht="168" hidden="false" customHeight="true" outlineLevel="0" collapsed="false">
      <c r="A24" s="884" t="s">
        <v>462</v>
      </c>
      <c r="B24" s="875"/>
      <c r="C24" s="875"/>
      <c r="D24" s="876"/>
      <c r="E24" s="876"/>
      <c r="F24" s="876"/>
      <c r="G24" s="31" t="n">
        <f aca="false">'приложение 6(№13 2018г.)'!G181</f>
        <v>9233.1</v>
      </c>
      <c r="H24" s="877"/>
      <c r="I24" s="878"/>
      <c r="J24" s="879"/>
      <c r="K24" s="879"/>
    </row>
    <row r="25" s="880" customFormat="true" ht="146.25" hidden="false" customHeight="true" outlineLevel="0" collapsed="false">
      <c r="A25" s="883" t="s">
        <v>463</v>
      </c>
      <c r="B25" s="875"/>
      <c r="C25" s="875"/>
      <c r="D25" s="876"/>
      <c r="E25" s="876"/>
      <c r="F25" s="876"/>
      <c r="G25" s="31" t="n">
        <f aca="false">'приложение 6(№13 2018г.)'!G105</f>
        <v>53.1</v>
      </c>
      <c r="H25" s="877"/>
      <c r="I25" s="878"/>
      <c r="J25" s="879"/>
      <c r="K25" s="879"/>
    </row>
    <row r="26" s="880" customFormat="true" ht="139.8" hidden="false" customHeight="true" outlineLevel="0" collapsed="false">
      <c r="A26" s="885" t="s">
        <v>464</v>
      </c>
      <c r="B26" s="875"/>
      <c r="C26" s="875"/>
      <c r="D26" s="876"/>
      <c r="E26" s="876"/>
      <c r="F26" s="876"/>
      <c r="G26" s="31" t="n">
        <f aca="false">'приложение 6(№13 2018г.)'!G110</f>
        <v>60</v>
      </c>
      <c r="H26" s="877"/>
      <c r="I26" s="878"/>
      <c r="J26" s="879"/>
      <c r="K26" s="879"/>
    </row>
    <row r="27" s="880" customFormat="true" ht="83.4" hidden="false" customHeight="true" outlineLevel="0" collapsed="false">
      <c r="A27" s="688" t="s">
        <v>465</v>
      </c>
      <c r="B27" s="875"/>
      <c r="C27" s="875"/>
      <c r="D27" s="875"/>
      <c r="E27" s="875"/>
      <c r="F27" s="875"/>
      <c r="G27" s="31" t="n">
        <f aca="false">'приложение 6(№13 2018г.)'!G157</f>
        <v>383</v>
      </c>
      <c r="H27" s="879"/>
      <c r="I27" s="879"/>
      <c r="J27" s="879"/>
      <c r="K27" s="879"/>
    </row>
    <row r="28" s="880" customFormat="true" ht="98.4" hidden="false" customHeight="true" outlineLevel="0" collapsed="false">
      <c r="A28" s="874" t="s">
        <v>466</v>
      </c>
      <c r="B28" s="875"/>
      <c r="C28" s="875"/>
      <c r="D28" s="875"/>
      <c r="E28" s="875"/>
      <c r="F28" s="875"/>
      <c r="G28" s="31" t="n">
        <f aca="false">'приложение 6(№13 2018г.)'!G123</f>
        <v>599.6</v>
      </c>
      <c r="H28" s="879"/>
      <c r="I28" s="879"/>
      <c r="J28" s="879"/>
      <c r="K28" s="879"/>
    </row>
    <row r="29" s="880" customFormat="true" ht="132.6" hidden="false" customHeight="true" outlineLevel="0" collapsed="false">
      <c r="A29" s="688" t="s">
        <v>467</v>
      </c>
      <c r="B29" s="875"/>
      <c r="C29" s="875"/>
      <c r="D29" s="875"/>
      <c r="E29" s="875"/>
      <c r="F29" s="875"/>
      <c r="G29" s="31" t="n">
        <f aca="false">'приложение 6(№13 2018г.)'!G205</f>
        <v>5039.2</v>
      </c>
      <c r="H29" s="879"/>
      <c r="I29" s="879"/>
      <c r="J29" s="879"/>
      <c r="K29" s="879"/>
    </row>
    <row r="30" s="880" customFormat="true" ht="115.8" hidden="false" customHeight="true" outlineLevel="0" collapsed="false">
      <c r="A30" s="688" t="s">
        <v>468</v>
      </c>
      <c r="B30" s="875"/>
      <c r="C30" s="875"/>
      <c r="D30" s="875"/>
      <c r="E30" s="875"/>
      <c r="F30" s="875"/>
      <c r="G30" s="31" t="n">
        <f aca="false">'приложение 6(№13 2018г.)'!G211</f>
        <v>6000</v>
      </c>
      <c r="H30" s="879"/>
      <c r="I30" s="879"/>
      <c r="J30" s="879"/>
      <c r="K30" s="879"/>
    </row>
    <row r="31" s="880" customFormat="true" ht="66.6" hidden="false" customHeight="true" outlineLevel="0" collapsed="false">
      <c r="A31" s="682" t="s">
        <v>214</v>
      </c>
      <c r="B31" s="886"/>
      <c r="C31" s="886"/>
      <c r="D31" s="886"/>
      <c r="E31" s="886"/>
      <c r="F31" s="886"/>
      <c r="G31" s="24" t="n">
        <f aca="false">'приложение 6(№13 2018г.)'!G90</f>
        <v>13.5</v>
      </c>
      <c r="H31" s="879"/>
      <c r="I31" s="879"/>
      <c r="J31" s="879"/>
      <c r="K31" s="879"/>
    </row>
    <row r="32" s="880" customFormat="true" ht="49.8" hidden="false" customHeight="true" outlineLevel="0" collapsed="false">
      <c r="A32" s="881" t="s">
        <v>313</v>
      </c>
      <c r="B32" s="882"/>
      <c r="C32" s="882"/>
      <c r="D32" s="882"/>
      <c r="E32" s="882"/>
      <c r="F32" s="882"/>
      <c r="G32" s="38" t="n">
        <f aca="false">'приложение 6(№13 2018г.)'!G219</f>
        <v>1300</v>
      </c>
      <c r="H32" s="879"/>
      <c r="I32" s="879"/>
      <c r="J32" s="879"/>
      <c r="K32" s="879"/>
    </row>
    <row r="33" customFormat="false" ht="43.5" hidden="false" customHeight="true" outlineLevel="0" collapsed="false">
      <c r="A33" s="887"/>
      <c r="B33" s="888"/>
      <c r="C33" s="888"/>
      <c r="D33" s="853"/>
      <c r="E33" s="853"/>
      <c r="F33" s="853"/>
      <c r="G33" s="853"/>
      <c r="H33" s="889"/>
      <c r="I33" s="889"/>
      <c r="J33" s="890"/>
      <c r="K33" s="890"/>
      <c r="L33" s="891"/>
      <c r="M33" s="891"/>
    </row>
    <row r="34" customFormat="false" ht="46.5" hidden="false" customHeight="true" outlineLevel="0" collapsed="false">
      <c r="A34" s="887"/>
      <c r="B34" s="892"/>
      <c r="C34" s="892"/>
      <c r="D34" s="893"/>
      <c r="E34" s="893"/>
      <c r="F34" s="893"/>
      <c r="G34" s="893"/>
      <c r="H34" s="894"/>
      <c r="I34" s="894"/>
      <c r="J34" s="895"/>
      <c r="K34" s="895"/>
      <c r="L34" s="891"/>
      <c r="M34" s="891"/>
    </row>
    <row r="35" customFormat="false" ht="15.6" hidden="false" customHeight="false" outlineLevel="0" collapsed="false">
      <c r="A35" s="896"/>
      <c r="B35" s="888"/>
      <c r="C35" s="888"/>
      <c r="D35" s="853"/>
      <c r="E35" s="853"/>
      <c r="F35" s="853"/>
      <c r="G35" s="853"/>
      <c r="H35" s="889"/>
      <c r="I35" s="889"/>
      <c r="J35" s="890"/>
      <c r="K35" s="890"/>
      <c r="L35" s="891"/>
      <c r="M35" s="891"/>
    </row>
    <row r="36" customFormat="false" ht="35.25" hidden="false" customHeight="true" outlineLevel="0" collapsed="false">
      <c r="A36" s="887"/>
      <c r="B36" s="888"/>
      <c r="C36" s="888"/>
      <c r="D36" s="853"/>
      <c r="E36" s="853"/>
      <c r="F36" s="853"/>
      <c r="G36" s="853"/>
      <c r="H36" s="889"/>
      <c r="I36" s="889"/>
      <c r="J36" s="890"/>
      <c r="K36" s="890"/>
      <c r="L36" s="891"/>
      <c r="M36" s="891"/>
    </row>
    <row r="37" customFormat="false" ht="43.5" hidden="false" customHeight="true" outlineLevel="0" collapsed="false">
      <c r="A37" s="887"/>
      <c r="B37" s="888"/>
      <c r="C37" s="888"/>
      <c r="D37" s="853"/>
      <c r="E37" s="853"/>
      <c r="F37" s="853"/>
      <c r="G37" s="853"/>
      <c r="H37" s="889"/>
      <c r="I37" s="889"/>
      <c r="J37" s="890"/>
      <c r="K37" s="890"/>
      <c r="L37" s="891"/>
      <c r="M37" s="891"/>
    </row>
    <row r="38" customFormat="false" ht="49.5" hidden="false" customHeight="true" outlineLevel="0" collapsed="false">
      <c r="A38" s="887"/>
      <c r="B38" s="888"/>
      <c r="C38" s="888"/>
      <c r="D38" s="853"/>
      <c r="E38" s="853"/>
      <c r="F38" s="853"/>
      <c r="G38" s="853"/>
      <c r="H38" s="889"/>
      <c r="I38" s="889"/>
      <c r="J38" s="890"/>
      <c r="K38" s="890"/>
      <c r="L38" s="891"/>
      <c r="M38" s="891"/>
    </row>
    <row r="39" customFormat="false" ht="39" hidden="false" customHeight="true" outlineLevel="0" collapsed="false">
      <c r="A39" s="887"/>
      <c r="B39" s="888"/>
      <c r="C39" s="888"/>
      <c r="D39" s="853"/>
      <c r="E39" s="853"/>
      <c r="F39" s="853"/>
      <c r="G39" s="853"/>
      <c r="H39" s="889"/>
      <c r="I39" s="889"/>
      <c r="J39" s="890"/>
      <c r="K39" s="890"/>
      <c r="L39" s="891"/>
      <c r="M39" s="891"/>
    </row>
    <row r="40" customFormat="false" ht="64.5" hidden="false" customHeight="true" outlineLevel="0" collapsed="false">
      <c r="A40" s="887"/>
      <c r="B40" s="888"/>
      <c r="C40" s="888"/>
      <c r="D40" s="853"/>
      <c r="E40" s="853"/>
      <c r="F40" s="853"/>
      <c r="G40" s="853"/>
      <c r="H40" s="889"/>
      <c r="I40" s="889"/>
      <c r="J40" s="890"/>
      <c r="K40" s="890"/>
      <c r="L40" s="891"/>
      <c r="M40" s="891"/>
    </row>
    <row r="41" customFormat="false" ht="49.5" hidden="false" customHeight="true" outlineLevel="0" collapsed="false">
      <c r="A41" s="887"/>
      <c r="B41" s="888"/>
      <c r="C41" s="888"/>
      <c r="D41" s="853"/>
      <c r="E41" s="853"/>
      <c r="F41" s="853"/>
      <c r="G41" s="853"/>
      <c r="H41" s="889"/>
      <c r="I41" s="889"/>
      <c r="J41" s="890"/>
      <c r="K41" s="890"/>
      <c r="L41" s="891"/>
      <c r="M41" s="891"/>
    </row>
    <row r="42" customFormat="false" ht="78.75" hidden="false" customHeight="true" outlineLevel="0" collapsed="false">
      <c r="A42" s="887"/>
      <c r="B42" s="888"/>
      <c r="C42" s="888"/>
      <c r="D42" s="853"/>
      <c r="E42" s="853"/>
      <c r="F42" s="853"/>
      <c r="G42" s="853"/>
      <c r="H42" s="889"/>
      <c r="I42" s="889"/>
      <c r="J42" s="890"/>
      <c r="K42" s="890"/>
      <c r="L42" s="891"/>
      <c r="M42" s="891"/>
    </row>
    <row r="43" customFormat="false" ht="15.6" hidden="false" customHeight="false" outlineLevel="0" collapsed="false">
      <c r="A43" s="897"/>
      <c r="B43" s="898"/>
      <c r="C43" s="898"/>
      <c r="D43" s="899"/>
      <c r="E43" s="899"/>
      <c r="F43" s="899"/>
      <c r="G43" s="899"/>
      <c r="H43" s="900"/>
      <c r="I43" s="900"/>
      <c r="J43" s="899"/>
      <c r="K43" s="890"/>
      <c r="L43" s="891"/>
      <c r="M43" s="891"/>
    </row>
    <row r="44" customFormat="false" ht="15.6" hidden="false" customHeight="false" outlineLevel="0" collapsed="false">
      <c r="A44" s="896"/>
      <c r="B44" s="888"/>
      <c r="C44" s="888"/>
      <c r="D44" s="853"/>
      <c r="E44" s="853"/>
      <c r="F44" s="853"/>
      <c r="G44" s="853"/>
      <c r="H44" s="889"/>
      <c r="I44" s="889"/>
      <c r="J44" s="890"/>
      <c r="K44" s="890"/>
      <c r="L44" s="891"/>
      <c r="M44" s="891"/>
    </row>
    <row r="45" customFormat="false" ht="15.6" hidden="false" customHeight="false" outlineLevel="0" collapsed="false">
      <c r="A45" s="896"/>
      <c r="B45" s="888"/>
      <c r="C45" s="888"/>
      <c r="D45" s="853"/>
      <c r="E45" s="853"/>
      <c r="F45" s="853"/>
      <c r="G45" s="853"/>
      <c r="H45" s="889"/>
      <c r="I45" s="889"/>
      <c r="J45" s="890"/>
      <c r="K45" s="890"/>
      <c r="L45" s="891"/>
      <c r="M45" s="891"/>
    </row>
    <row r="46" customFormat="false" ht="15.6" hidden="false" customHeight="false" outlineLevel="0" collapsed="false">
      <c r="A46" s="896"/>
      <c r="B46" s="888"/>
      <c r="C46" s="888"/>
      <c r="D46" s="853"/>
      <c r="E46" s="853"/>
      <c r="F46" s="853"/>
      <c r="G46" s="853"/>
      <c r="H46" s="889"/>
      <c r="I46" s="889"/>
      <c r="J46" s="890"/>
      <c r="K46" s="890"/>
      <c r="L46" s="891"/>
      <c r="M46" s="891"/>
    </row>
    <row r="47" customFormat="false" ht="15.6" hidden="false" customHeight="false" outlineLevel="0" collapsed="false">
      <c r="A47" s="896"/>
      <c r="B47" s="888"/>
      <c r="C47" s="888"/>
      <c r="D47" s="853"/>
      <c r="E47" s="853"/>
      <c r="F47" s="853"/>
      <c r="G47" s="853"/>
      <c r="H47" s="889"/>
      <c r="I47" s="889"/>
      <c r="J47" s="890"/>
      <c r="K47" s="890"/>
      <c r="L47" s="891"/>
      <c r="M47" s="891"/>
    </row>
    <row r="48" customFormat="false" ht="15.6" hidden="false" customHeight="false" outlineLevel="0" collapsed="false">
      <c r="A48" s="896"/>
      <c r="B48" s="888"/>
      <c r="C48" s="888"/>
      <c r="D48" s="853"/>
      <c r="E48" s="853"/>
      <c r="F48" s="853"/>
      <c r="G48" s="853"/>
      <c r="H48" s="889"/>
      <c r="I48" s="889"/>
      <c r="J48" s="890"/>
      <c r="K48" s="890"/>
      <c r="L48" s="891"/>
      <c r="M48" s="891"/>
    </row>
    <row r="49" customFormat="false" ht="15.6" hidden="false" customHeight="false" outlineLevel="0" collapsed="false">
      <c r="A49" s="896"/>
      <c r="B49" s="888"/>
      <c r="C49" s="888"/>
      <c r="D49" s="853"/>
      <c r="E49" s="853"/>
      <c r="F49" s="853"/>
      <c r="G49" s="853"/>
      <c r="H49" s="889"/>
      <c r="I49" s="889"/>
      <c r="J49" s="890"/>
      <c r="K49" s="890"/>
      <c r="L49" s="891"/>
      <c r="M49" s="891"/>
    </row>
    <row r="50" customFormat="false" ht="15.6" hidden="false" customHeight="false" outlineLevel="0" collapsed="false">
      <c r="A50" s="896"/>
      <c r="B50" s="888"/>
      <c r="C50" s="888"/>
      <c r="D50" s="853"/>
      <c r="E50" s="853"/>
      <c r="F50" s="853"/>
      <c r="G50" s="853"/>
      <c r="H50" s="889"/>
      <c r="I50" s="889"/>
      <c r="J50" s="890"/>
      <c r="K50" s="890"/>
      <c r="L50" s="891"/>
      <c r="M50" s="891"/>
    </row>
    <row r="51" customFormat="false" ht="15.6" hidden="false" customHeight="false" outlineLevel="0" collapsed="false">
      <c r="A51" s="896"/>
      <c r="B51" s="888"/>
      <c r="C51" s="888"/>
      <c r="D51" s="853"/>
      <c r="E51" s="853"/>
      <c r="F51" s="853"/>
      <c r="G51" s="853"/>
      <c r="H51" s="889"/>
      <c r="I51" s="889"/>
      <c r="J51" s="890"/>
      <c r="K51" s="890"/>
      <c r="L51" s="891"/>
      <c r="M51" s="891"/>
    </row>
    <row r="52" customFormat="false" ht="15.6" hidden="false" customHeight="false" outlineLevel="0" collapsed="false">
      <c r="A52" s="896"/>
      <c r="B52" s="888"/>
      <c r="C52" s="888"/>
      <c r="D52" s="853"/>
      <c r="E52" s="853"/>
      <c r="F52" s="853"/>
      <c r="G52" s="853"/>
      <c r="H52" s="889"/>
      <c r="I52" s="889"/>
      <c r="J52" s="890"/>
      <c r="K52" s="890"/>
      <c r="L52" s="891"/>
      <c r="M52" s="891"/>
    </row>
    <row r="53" customFormat="false" ht="15.6" hidden="false" customHeight="false" outlineLevel="0" collapsed="false">
      <c r="A53" s="896"/>
      <c r="B53" s="888"/>
      <c r="C53" s="888"/>
      <c r="D53" s="853"/>
      <c r="E53" s="853"/>
      <c r="F53" s="853"/>
      <c r="G53" s="853"/>
      <c r="H53" s="889"/>
      <c r="I53" s="889"/>
      <c r="J53" s="890"/>
      <c r="K53" s="890"/>
      <c r="L53" s="891"/>
      <c r="M53" s="891"/>
    </row>
    <row r="54" customFormat="false" ht="15.6" hidden="false" customHeight="false" outlineLevel="0" collapsed="false">
      <c r="A54" s="896"/>
      <c r="B54" s="888"/>
      <c r="C54" s="888"/>
      <c r="D54" s="853"/>
      <c r="E54" s="853"/>
      <c r="F54" s="853"/>
      <c r="G54" s="853"/>
      <c r="H54" s="889"/>
      <c r="I54" s="889"/>
      <c r="J54" s="890"/>
      <c r="K54" s="890"/>
      <c r="L54" s="891"/>
      <c r="M54" s="891"/>
    </row>
    <row r="55" customFormat="false" ht="15.6" hidden="false" customHeight="false" outlineLevel="0" collapsed="false">
      <c r="A55" s="896"/>
      <c r="B55" s="888"/>
      <c r="C55" s="888"/>
      <c r="D55" s="853"/>
      <c r="E55" s="853"/>
      <c r="F55" s="853"/>
      <c r="G55" s="853"/>
      <c r="H55" s="889"/>
      <c r="I55" s="889"/>
      <c r="J55" s="890"/>
      <c r="K55" s="890"/>
      <c r="L55" s="891"/>
      <c r="M55" s="891"/>
    </row>
    <row r="56" customFormat="false" ht="15.6" hidden="false" customHeight="false" outlineLevel="0" collapsed="false">
      <c r="A56" s="896"/>
      <c r="B56" s="888"/>
      <c r="C56" s="888"/>
      <c r="D56" s="853"/>
      <c r="E56" s="853"/>
      <c r="F56" s="853"/>
      <c r="G56" s="853"/>
      <c r="H56" s="889"/>
      <c r="I56" s="889"/>
      <c r="J56" s="890"/>
      <c r="K56" s="890"/>
      <c r="L56" s="891"/>
      <c r="M56" s="891"/>
    </row>
    <row r="57" customFormat="false" ht="15.6" hidden="false" customHeight="false" outlineLevel="0" collapsed="false">
      <c r="A57" s="896"/>
      <c r="B57" s="888"/>
      <c r="C57" s="888"/>
      <c r="D57" s="853"/>
      <c r="E57" s="853"/>
      <c r="F57" s="853"/>
      <c r="G57" s="853"/>
      <c r="H57" s="889"/>
      <c r="I57" s="889"/>
      <c r="J57" s="890"/>
      <c r="K57" s="890"/>
      <c r="L57" s="891"/>
      <c r="M57" s="891"/>
    </row>
    <row r="58" customFormat="false" ht="15.6" hidden="false" customHeight="false" outlineLevel="0" collapsed="false">
      <c r="A58" s="896"/>
      <c r="B58" s="888"/>
      <c r="C58" s="888"/>
      <c r="D58" s="853"/>
      <c r="E58" s="853"/>
      <c r="F58" s="853"/>
      <c r="G58" s="853"/>
      <c r="H58" s="889"/>
      <c r="I58" s="889"/>
      <c r="J58" s="890"/>
      <c r="K58" s="890"/>
      <c r="L58" s="891"/>
      <c r="M58" s="891"/>
    </row>
    <row r="59" customFormat="false" ht="15.6" hidden="false" customHeight="false" outlineLevel="0" collapsed="false">
      <c r="A59" s="896"/>
      <c r="B59" s="888"/>
      <c r="C59" s="888"/>
      <c r="D59" s="853"/>
      <c r="E59" s="853"/>
      <c r="F59" s="853"/>
      <c r="G59" s="853"/>
      <c r="H59" s="889"/>
      <c r="I59" s="889"/>
      <c r="J59" s="890"/>
      <c r="K59" s="890"/>
      <c r="L59" s="891"/>
      <c r="M59" s="891"/>
    </row>
    <row r="60" customFormat="false" ht="15.6" hidden="false" customHeight="false" outlineLevel="0" collapsed="false">
      <c r="A60" s="896"/>
      <c r="B60" s="888"/>
      <c r="C60" s="888"/>
      <c r="D60" s="853"/>
      <c r="E60" s="853"/>
      <c r="F60" s="853"/>
      <c r="G60" s="853"/>
      <c r="H60" s="889"/>
      <c r="I60" s="889"/>
      <c r="J60" s="890"/>
      <c r="K60" s="890"/>
      <c r="L60" s="891"/>
      <c r="M60" s="891"/>
    </row>
    <row r="61" customFormat="false" ht="15.6" hidden="false" customHeight="false" outlineLevel="0" collapsed="false">
      <c r="A61" s="896"/>
      <c r="B61" s="888"/>
      <c r="C61" s="888"/>
      <c r="D61" s="853"/>
      <c r="E61" s="853" t="n">
        <f aca="false">E62</f>
        <v>0</v>
      </c>
      <c r="F61" s="853"/>
      <c r="G61" s="853"/>
      <c r="H61" s="889"/>
      <c r="I61" s="889"/>
      <c r="J61" s="890"/>
      <c r="K61" s="890"/>
      <c r="L61" s="891"/>
      <c r="M61" s="891"/>
    </row>
    <row r="62" customFormat="false" ht="15.6" hidden="false" customHeight="false" outlineLevel="0" collapsed="false">
      <c r="A62" s="896"/>
      <c r="B62" s="888"/>
      <c r="C62" s="888"/>
      <c r="D62" s="853"/>
      <c r="E62" s="853" t="n">
        <f aca="false">E63+E81</f>
        <v>0</v>
      </c>
      <c r="F62" s="853"/>
      <c r="G62" s="853"/>
      <c r="H62" s="889"/>
      <c r="I62" s="889"/>
      <c r="J62" s="890"/>
      <c r="K62" s="890"/>
      <c r="L62" s="891"/>
      <c r="M62" s="891"/>
    </row>
    <row r="63" customFormat="false" ht="15.6" hidden="false" customHeight="false" outlineLevel="0" collapsed="false">
      <c r="A63" s="896"/>
      <c r="B63" s="888"/>
      <c r="C63" s="888"/>
      <c r="D63" s="853"/>
      <c r="E63" s="853" t="n">
        <f aca="false">E64+E71</f>
        <v>0</v>
      </c>
      <c r="F63" s="853"/>
      <c r="G63" s="853"/>
      <c r="H63" s="889"/>
      <c r="I63" s="889"/>
      <c r="J63" s="890"/>
      <c r="K63" s="890"/>
      <c r="L63" s="891"/>
      <c r="M63" s="891"/>
    </row>
    <row r="64" customFormat="false" ht="15.6" hidden="false" customHeight="false" outlineLevel="0" collapsed="false">
      <c r="A64" s="896"/>
      <c r="B64" s="888"/>
      <c r="C64" s="888"/>
      <c r="D64" s="853"/>
      <c r="E64" s="853"/>
      <c r="F64" s="853"/>
      <c r="G64" s="853"/>
      <c r="H64" s="889"/>
      <c r="I64" s="889"/>
      <c r="J64" s="890"/>
      <c r="K64" s="890"/>
      <c r="L64" s="891"/>
      <c r="M64" s="891"/>
    </row>
    <row r="65" customFormat="false" ht="15.6" hidden="false" customHeight="false" outlineLevel="0" collapsed="false">
      <c r="A65" s="896"/>
      <c r="B65" s="888"/>
      <c r="C65" s="888"/>
      <c r="D65" s="853"/>
      <c r="E65" s="853"/>
      <c r="F65" s="853"/>
      <c r="G65" s="853"/>
      <c r="H65" s="889"/>
      <c r="I65" s="889"/>
      <c r="J65" s="890"/>
      <c r="K65" s="890"/>
      <c r="L65" s="891"/>
      <c r="M65" s="891"/>
    </row>
    <row r="66" customFormat="false" ht="15.6" hidden="false" customHeight="false" outlineLevel="0" collapsed="false">
      <c r="A66" s="896"/>
      <c r="B66" s="888"/>
      <c r="C66" s="888"/>
      <c r="D66" s="853"/>
      <c r="E66" s="853"/>
      <c r="F66" s="853"/>
      <c r="G66" s="853"/>
      <c r="H66" s="889"/>
      <c r="I66" s="889"/>
      <c r="J66" s="890"/>
      <c r="K66" s="890"/>
      <c r="L66" s="891"/>
      <c r="M66" s="891"/>
    </row>
    <row r="67" customFormat="false" ht="15.6" hidden="false" customHeight="false" outlineLevel="0" collapsed="false">
      <c r="A67" s="896"/>
      <c r="B67" s="888"/>
      <c r="C67" s="888"/>
      <c r="D67" s="853"/>
      <c r="E67" s="853"/>
      <c r="F67" s="853"/>
      <c r="G67" s="853"/>
      <c r="H67" s="889"/>
      <c r="I67" s="889"/>
      <c r="J67" s="890"/>
      <c r="K67" s="890"/>
      <c r="L67" s="891"/>
      <c r="M67" s="891"/>
    </row>
    <row r="68" customFormat="false" ht="15.6" hidden="false" customHeight="false" outlineLevel="0" collapsed="false">
      <c r="A68" s="896"/>
      <c r="B68" s="888"/>
      <c r="C68" s="888"/>
      <c r="D68" s="853"/>
      <c r="E68" s="853"/>
      <c r="F68" s="853"/>
      <c r="G68" s="853"/>
      <c r="H68" s="889"/>
      <c r="I68" s="889"/>
      <c r="J68" s="890"/>
      <c r="K68" s="890"/>
      <c r="L68" s="891"/>
      <c r="M68" s="891"/>
    </row>
    <row r="69" customFormat="false" ht="15.6" hidden="false" customHeight="false" outlineLevel="0" collapsed="false">
      <c r="A69" s="896"/>
      <c r="B69" s="888"/>
      <c r="C69" s="888"/>
      <c r="D69" s="853"/>
      <c r="E69" s="853"/>
      <c r="F69" s="853"/>
      <c r="G69" s="853"/>
      <c r="H69" s="889"/>
      <c r="I69" s="889"/>
      <c r="J69" s="890"/>
      <c r="K69" s="890"/>
      <c r="L69" s="891"/>
      <c r="M69" s="891"/>
    </row>
    <row r="70" customFormat="false" ht="15.6" hidden="false" customHeight="false" outlineLevel="0" collapsed="false">
      <c r="A70" s="896"/>
      <c r="B70" s="888"/>
      <c r="C70" s="888"/>
      <c r="D70" s="853"/>
      <c r="E70" s="853"/>
      <c r="F70" s="853"/>
      <c r="G70" s="853"/>
      <c r="H70" s="889"/>
      <c r="I70" s="889"/>
      <c r="J70" s="890"/>
      <c r="K70" s="890"/>
      <c r="L70" s="891"/>
      <c r="M70" s="891"/>
    </row>
    <row r="71" customFormat="false" ht="15.6" hidden="false" customHeight="false" outlineLevel="0" collapsed="false">
      <c r="A71" s="896"/>
      <c r="B71" s="888"/>
      <c r="C71" s="888"/>
      <c r="D71" s="853"/>
      <c r="E71" s="853"/>
      <c r="F71" s="853"/>
      <c r="G71" s="853"/>
      <c r="H71" s="889"/>
      <c r="I71" s="889"/>
      <c r="J71" s="890"/>
      <c r="K71" s="890"/>
      <c r="L71" s="891"/>
      <c r="M71" s="891"/>
    </row>
    <row r="72" customFormat="false" ht="15.6" hidden="false" customHeight="false" outlineLevel="0" collapsed="false">
      <c r="A72" s="896"/>
      <c r="B72" s="888"/>
      <c r="C72" s="888"/>
      <c r="D72" s="853"/>
      <c r="E72" s="853"/>
      <c r="F72" s="853"/>
      <c r="G72" s="853"/>
      <c r="H72" s="889"/>
      <c r="I72" s="889"/>
      <c r="J72" s="890"/>
      <c r="K72" s="890"/>
      <c r="L72" s="891"/>
      <c r="M72" s="891"/>
    </row>
    <row r="73" customFormat="false" ht="15.6" hidden="false" customHeight="false" outlineLevel="0" collapsed="false">
      <c r="A73" s="896"/>
      <c r="B73" s="888"/>
      <c r="C73" s="888"/>
      <c r="D73" s="853"/>
      <c r="E73" s="853"/>
      <c r="F73" s="853"/>
      <c r="G73" s="853"/>
      <c r="H73" s="889"/>
      <c r="I73" s="889"/>
      <c r="J73" s="890"/>
      <c r="K73" s="890"/>
      <c r="L73" s="891"/>
      <c r="M73" s="891"/>
    </row>
    <row r="74" customFormat="false" ht="15.6" hidden="false" customHeight="false" outlineLevel="0" collapsed="false">
      <c r="A74" s="896"/>
      <c r="B74" s="888"/>
      <c r="C74" s="888"/>
      <c r="D74" s="853"/>
      <c r="E74" s="853"/>
      <c r="F74" s="853"/>
      <c r="G74" s="853"/>
      <c r="H74" s="889"/>
      <c r="I74" s="889"/>
      <c r="J74" s="890"/>
      <c r="K74" s="890"/>
      <c r="L74" s="891"/>
      <c r="M74" s="891"/>
    </row>
    <row r="75" customFormat="false" ht="15.6" hidden="false" customHeight="false" outlineLevel="0" collapsed="false">
      <c r="A75" s="896"/>
      <c r="B75" s="888"/>
      <c r="C75" s="888"/>
      <c r="D75" s="853"/>
      <c r="E75" s="853"/>
      <c r="F75" s="853"/>
      <c r="G75" s="853"/>
      <c r="H75" s="889"/>
      <c r="I75" s="889"/>
      <c r="J75" s="890"/>
      <c r="K75" s="890"/>
      <c r="L75" s="891"/>
      <c r="M75" s="891"/>
    </row>
    <row r="76" customFormat="false" ht="15.6" hidden="false" customHeight="false" outlineLevel="0" collapsed="false">
      <c r="A76" s="896"/>
      <c r="B76" s="888"/>
      <c r="C76" s="888"/>
      <c r="D76" s="853"/>
      <c r="E76" s="853"/>
      <c r="F76" s="853"/>
      <c r="G76" s="853"/>
      <c r="H76" s="889"/>
      <c r="I76" s="889"/>
      <c r="J76" s="890"/>
      <c r="K76" s="890"/>
      <c r="L76" s="891"/>
      <c r="M76" s="891"/>
    </row>
    <row r="77" customFormat="false" ht="15.6" hidden="false" customHeight="false" outlineLevel="0" collapsed="false">
      <c r="A77" s="896"/>
      <c r="B77" s="888"/>
      <c r="C77" s="888"/>
      <c r="D77" s="853"/>
      <c r="E77" s="853"/>
      <c r="F77" s="853"/>
      <c r="G77" s="853"/>
      <c r="H77" s="889"/>
      <c r="I77" s="889"/>
      <c r="J77" s="890"/>
      <c r="K77" s="890"/>
      <c r="L77" s="891"/>
      <c r="M77" s="891"/>
    </row>
    <row r="78" customFormat="false" ht="15.6" hidden="false" customHeight="false" outlineLevel="0" collapsed="false">
      <c r="A78" s="896"/>
      <c r="B78" s="888"/>
      <c r="C78" s="888"/>
      <c r="D78" s="853"/>
      <c r="E78" s="853"/>
      <c r="F78" s="853"/>
      <c r="G78" s="853"/>
      <c r="H78" s="889"/>
      <c r="I78" s="889"/>
      <c r="J78" s="890"/>
      <c r="K78" s="890"/>
      <c r="L78" s="891"/>
      <c r="M78" s="891"/>
    </row>
    <row r="79" customFormat="false" ht="15.6" hidden="false" customHeight="false" outlineLevel="0" collapsed="false">
      <c r="A79" s="896"/>
      <c r="B79" s="888"/>
      <c r="C79" s="888"/>
      <c r="D79" s="853"/>
      <c r="E79" s="853"/>
      <c r="F79" s="853"/>
      <c r="G79" s="853"/>
      <c r="H79" s="889"/>
      <c r="I79" s="889"/>
      <c r="J79" s="890"/>
      <c r="K79" s="890"/>
      <c r="L79" s="891"/>
      <c r="M79" s="891"/>
    </row>
    <row r="80" customFormat="false" ht="15.6" hidden="false" customHeight="false" outlineLevel="0" collapsed="false">
      <c r="A80" s="896"/>
      <c r="B80" s="888"/>
      <c r="C80" s="888"/>
      <c r="D80" s="853"/>
      <c r="E80" s="853"/>
      <c r="F80" s="853"/>
      <c r="G80" s="853"/>
      <c r="H80" s="889"/>
      <c r="I80" s="889"/>
      <c r="J80" s="890"/>
      <c r="K80" s="890"/>
      <c r="L80" s="891"/>
      <c r="M80" s="891"/>
    </row>
    <row r="81" customFormat="false" ht="15.6" hidden="false" customHeight="false" outlineLevel="0" collapsed="false">
      <c r="A81" s="896"/>
      <c r="B81" s="888"/>
      <c r="C81" s="888"/>
      <c r="D81" s="853"/>
      <c r="E81" s="853"/>
      <c r="F81" s="853"/>
      <c r="G81" s="853"/>
      <c r="H81" s="889"/>
      <c r="I81" s="889"/>
      <c r="J81" s="890"/>
      <c r="K81" s="890"/>
      <c r="L81" s="891"/>
      <c r="M81" s="891"/>
    </row>
    <row r="82" customFormat="false" ht="15.6" hidden="false" customHeight="false" outlineLevel="0" collapsed="false">
      <c r="A82" s="896"/>
      <c r="B82" s="888"/>
      <c r="C82" s="888"/>
      <c r="D82" s="853"/>
      <c r="E82" s="853"/>
      <c r="F82" s="853"/>
      <c r="G82" s="853"/>
      <c r="H82" s="889"/>
      <c r="I82" s="889"/>
      <c r="J82" s="890"/>
      <c r="K82" s="890"/>
      <c r="L82" s="891"/>
      <c r="M82" s="891"/>
    </row>
    <row r="83" customFormat="false" ht="15.6" hidden="false" customHeight="false" outlineLevel="0" collapsed="false">
      <c r="A83" s="896"/>
      <c r="B83" s="888"/>
      <c r="C83" s="888"/>
      <c r="D83" s="853"/>
      <c r="E83" s="853"/>
      <c r="F83" s="853"/>
      <c r="G83" s="853"/>
      <c r="H83" s="889"/>
      <c r="I83" s="889"/>
      <c r="J83" s="890"/>
      <c r="K83" s="890"/>
      <c r="L83" s="891"/>
      <c r="M83" s="891"/>
    </row>
    <row r="84" customFormat="false" ht="15.6" hidden="false" customHeight="false" outlineLevel="0" collapsed="false">
      <c r="A84" s="896"/>
      <c r="B84" s="888"/>
      <c r="C84" s="888"/>
      <c r="D84" s="853"/>
      <c r="E84" s="853"/>
      <c r="F84" s="853"/>
      <c r="G84" s="853"/>
      <c r="H84" s="889"/>
      <c r="I84" s="889"/>
      <c r="J84" s="890"/>
      <c r="K84" s="890"/>
      <c r="L84" s="891"/>
      <c r="M84" s="891"/>
    </row>
    <row r="85" customFormat="false" ht="15.6" hidden="false" customHeight="false" outlineLevel="0" collapsed="false">
      <c r="A85" s="896"/>
      <c r="B85" s="888"/>
      <c r="C85" s="888"/>
      <c r="D85" s="853"/>
      <c r="E85" s="853"/>
      <c r="F85" s="853"/>
      <c r="G85" s="853"/>
      <c r="H85" s="889"/>
      <c r="I85" s="889"/>
      <c r="J85" s="890"/>
      <c r="K85" s="890"/>
      <c r="L85" s="891"/>
      <c r="M85" s="891"/>
    </row>
    <row r="86" customFormat="false" ht="15.6" hidden="false" customHeight="false" outlineLevel="0" collapsed="false">
      <c r="A86" s="896"/>
      <c r="B86" s="888"/>
      <c r="C86" s="888"/>
      <c r="D86" s="901"/>
      <c r="E86" s="901"/>
      <c r="F86" s="901"/>
      <c r="G86" s="901"/>
      <c r="H86" s="902"/>
      <c r="I86" s="902"/>
      <c r="J86" s="891"/>
      <c r="K86" s="891"/>
      <c r="L86" s="891"/>
      <c r="M86" s="891"/>
    </row>
    <row r="87" customFormat="false" ht="15.6" hidden="false" customHeight="false" outlineLevel="0" collapsed="false">
      <c r="A87" s="896"/>
      <c r="B87" s="888"/>
      <c r="C87" s="888"/>
      <c r="D87" s="901"/>
      <c r="E87" s="901"/>
      <c r="F87" s="901"/>
      <c r="G87" s="901"/>
      <c r="H87" s="902"/>
      <c r="I87" s="902"/>
      <c r="J87" s="891"/>
      <c r="K87" s="891"/>
      <c r="L87" s="891"/>
      <c r="M87" s="891"/>
    </row>
    <row r="88" customFormat="false" ht="15.6" hidden="false" customHeight="false" outlineLevel="0" collapsed="false">
      <c r="A88" s="896"/>
      <c r="B88" s="888"/>
      <c r="C88" s="888"/>
      <c r="D88" s="901"/>
      <c r="E88" s="901"/>
      <c r="F88" s="901"/>
      <c r="G88" s="901"/>
      <c r="H88" s="902"/>
      <c r="I88" s="902"/>
      <c r="J88" s="891"/>
      <c r="K88" s="891"/>
      <c r="L88" s="891"/>
      <c r="M88" s="891"/>
    </row>
    <row r="89" customFormat="false" ht="15.6" hidden="false" customHeight="false" outlineLevel="0" collapsed="false">
      <c r="A89" s="896"/>
      <c r="B89" s="888"/>
      <c r="C89" s="888"/>
      <c r="D89" s="901"/>
      <c r="E89" s="901"/>
      <c r="F89" s="901"/>
      <c r="G89" s="901"/>
      <c r="H89" s="902"/>
      <c r="I89" s="902"/>
      <c r="J89" s="891"/>
      <c r="K89" s="891"/>
      <c r="L89" s="891"/>
      <c r="M89" s="891"/>
    </row>
    <row r="90" customFormat="false" ht="15.6" hidden="false" customHeight="false" outlineLevel="0" collapsed="false">
      <c r="A90" s="896"/>
      <c r="B90" s="888"/>
      <c r="C90" s="888"/>
      <c r="D90" s="901"/>
      <c r="E90" s="901"/>
      <c r="F90" s="901"/>
      <c r="G90" s="901"/>
      <c r="H90" s="902"/>
      <c r="I90" s="902"/>
      <c r="J90" s="891"/>
      <c r="K90" s="891"/>
      <c r="L90" s="891"/>
      <c r="M90" s="891"/>
    </row>
    <row r="91" customFormat="false" ht="15.6" hidden="false" customHeight="false" outlineLevel="0" collapsed="false">
      <c r="A91" s="896"/>
      <c r="B91" s="888"/>
      <c r="C91" s="888"/>
      <c r="D91" s="901"/>
      <c r="E91" s="901"/>
      <c r="F91" s="901"/>
      <c r="G91" s="901"/>
      <c r="H91" s="902"/>
      <c r="I91" s="902"/>
      <c r="J91" s="891"/>
      <c r="K91" s="891"/>
      <c r="L91" s="891"/>
      <c r="M91" s="891"/>
    </row>
    <row r="92" customFormat="false" ht="15.6" hidden="false" customHeight="false" outlineLevel="0" collapsed="false">
      <c r="A92" s="896"/>
      <c r="B92" s="888"/>
      <c r="C92" s="888"/>
      <c r="D92" s="901"/>
      <c r="E92" s="901"/>
      <c r="F92" s="901"/>
      <c r="G92" s="901"/>
      <c r="H92" s="902"/>
      <c r="I92" s="902"/>
      <c r="J92" s="891"/>
      <c r="K92" s="891"/>
      <c r="L92" s="891"/>
      <c r="M92" s="891"/>
    </row>
    <row r="93" customFormat="false" ht="15.6" hidden="false" customHeight="false" outlineLevel="0" collapsed="false">
      <c r="A93" s="896"/>
      <c r="B93" s="888"/>
      <c r="C93" s="888"/>
      <c r="D93" s="901"/>
      <c r="E93" s="901"/>
      <c r="F93" s="901"/>
      <c r="G93" s="901"/>
      <c r="H93" s="902"/>
      <c r="I93" s="902"/>
      <c r="J93" s="891"/>
      <c r="K93" s="891"/>
      <c r="L93" s="891"/>
      <c r="M93" s="891"/>
    </row>
    <row r="94" customFormat="false" ht="15.6" hidden="false" customHeight="false" outlineLevel="0" collapsed="false">
      <c r="A94" s="896"/>
      <c r="B94" s="888"/>
      <c r="C94" s="888"/>
      <c r="D94" s="901"/>
      <c r="E94" s="901"/>
      <c r="F94" s="901"/>
      <c r="G94" s="901"/>
      <c r="H94" s="902"/>
      <c r="I94" s="902"/>
      <c r="J94" s="891"/>
      <c r="K94" s="891"/>
      <c r="L94" s="891"/>
      <c r="M94" s="891"/>
    </row>
    <row r="95" customFormat="false" ht="15.6" hidden="false" customHeight="false" outlineLevel="0" collapsed="false">
      <c r="A95" s="896"/>
      <c r="B95" s="888"/>
      <c r="C95" s="888"/>
      <c r="D95" s="901"/>
      <c r="E95" s="901"/>
      <c r="F95" s="901"/>
      <c r="G95" s="901"/>
      <c r="H95" s="902"/>
      <c r="I95" s="902"/>
      <c r="J95" s="891"/>
      <c r="K95" s="891"/>
      <c r="L95" s="891"/>
      <c r="M95" s="891"/>
    </row>
    <row r="96" customFormat="false" ht="15.6" hidden="false" customHeight="false" outlineLevel="0" collapsed="false">
      <c r="A96" s="896"/>
      <c r="B96" s="888"/>
      <c r="C96" s="888"/>
      <c r="D96" s="901"/>
      <c r="E96" s="901"/>
      <c r="F96" s="901"/>
      <c r="G96" s="901"/>
      <c r="H96" s="902"/>
      <c r="I96" s="902"/>
      <c r="J96" s="891"/>
      <c r="K96" s="891"/>
      <c r="L96" s="891"/>
      <c r="M96" s="891"/>
    </row>
    <row r="97" customFormat="false" ht="15.6" hidden="false" customHeight="false" outlineLevel="0" collapsed="false">
      <c r="A97" s="896"/>
      <c r="B97" s="888"/>
      <c r="C97" s="888"/>
      <c r="D97" s="901"/>
      <c r="E97" s="901"/>
      <c r="F97" s="901"/>
      <c r="G97" s="901"/>
      <c r="H97" s="902"/>
      <c r="I97" s="902"/>
      <c r="J97" s="891"/>
      <c r="K97" s="891"/>
      <c r="L97" s="891"/>
      <c r="M97" s="891"/>
    </row>
    <row r="98" customFormat="false" ht="15.6" hidden="false" customHeight="false" outlineLevel="0" collapsed="false">
      <c r="A98" s="896"/>
      <c r="B98" s="888"/>
      <c r="C98" s="888"/>
      <c r="D98" s="901"/>
      <c r="E98" s="901"/>
      <c r="F98" s="901"/>
      <c r="G98" s="901"/>
      <c r="H98" s="902"/>
      <c r="I98" s="902"/>
      <c r="J98" s="891"/>
      <c r="K98" s="891"/>
      <c r="L98" s="891"/>
      <c r="M98" s="891"/>
    </row>
    <row r="99" customFormat="false" ht="15.6" hidden="false" customHeight="false" outlineLevel="0" collapsed="false">
      <c r="A99" s="896"/>
      <c r="B99" s="888"/>
      <c r="C99" s="888"/>
      <c r="D99" s="901"/>
      <c r="E99" s="901"/>
      <c r="F99" s="901"/>
      <c r="G99" s="901"/>
      <c r="H99" s="902"/>
      <c r="I99" s="902"/>
      <c r="J99" s="891"/>
      <c r="K99" s="891"/>
      <c r="L99" s="891"/>
      <c r="M99" s="891"/>
    </row>
    <row r="100" customFormat="false" ht="15.6" hidden="false" customHeight="false" outlineLevel="0" collapsed="false">
      <c r="A100" s="896"/>
      <c r="B100" s="888"/>
      <c r="C100" s="888"/>
      <c r="D100" s="901"/>
      <c r="E100" s="901"/>
      <c r="F100" s="901"/>
      <c r="G100" s="901"/>
      <c r="H100" s="902"/>
      <c r="I100" s="902"/>
      <c r="J100" s="891"/>
      <c r="K100" s="891"/>
      <c r="L100" s="891"/>
      <c r="M100" s="891"/>
    </row>
    <row r="101" customFormat="false" ht="15.6" hidden="false" customHeight="false" outlineLevel="0" collapsed="false">
      <c r="A101" s="896"/>
      <c r="B101" s="888"/>
      <c r="C101" s="888"/>
      <c r="D101" s="901"/>
      <c r="E101" s="901"/>
      <c r="F101" s="901"/>
      <c r="G101" s="901"/>
      <c r="H101" s="902"/>
      <c r="I101" s="902"/>
      <c r="J101" s="891"/>
      <c r="K101" s="891"/>
      <c r="L101" s="891"/>
      <c r="M101" s="891"/>
    </row>
    <row r="102" customFormat="false" ht="15.6" hidden="false" customHeight="false" outlineLevel="0" collapsed="false">
      <c r="A102" s="896"/>
      <c r="B102" s="888"/>
      <c r="C102" s="888"/>
      <c r="D102" s="901"/>
      <c r="E102" s="901"/>
      <c r="F102" s="901"/>
      <c r="G102" s="901"/>
      <c r="H102" s="902"/>
      <c r="I102" s="902"/>
      <c r="J102" s="891"/>
      <c r="K102" s="891"/>
      <c r="L102" s="891"/>
      <c r="M102" s="891"/>
    </row>
    <row r="103" customFormat="false" ht="15.6" hidden="false" customHeight="false" outlineLevel="0" collapsed="false">
      <c r="A103" s="896"/>
      <c r="B103" s="888"/>
      <c r="C103" s="888"/>
      <c r="D103" s="901"/>
      <c r="E103" s="901"/>
      <c r="F103" s="901"/>
      <c r="G103" s="901"/>
      <c r="H103" s="902"/>
      <c r="I103" s="902"/>
      <c r="J103" s="891"/>
      <c r="K103" s="891"/>
      <c r="L103" s="891"/>
      <c r="M103" s="891"/>
    </row>
    <row r="104" customFormat="false" ht="15.6" hidden="false" customHeight="false" outlineLevel="0" collapsed="false">
      <c r="A104" s="896"/>
      <c r="B104" s="888"/>
      <c r="C104" s="888"/>
      <c r="D104" s="901"/>
      <c r="E104" s="901"/>
      <c r="F104" s="901"/>
      <c r="G104" s="901"/>
      <c r="H104" s="902"/>
      <c r="I104" s="902"/>
      <c r="J104" s="891"/>
      <c r="K104" s="891"/>
      <c r="L104" s="891"/>
      <c r="M104" s="891"/>
    </row>
    <row r="105" customFormat="false" ht="15.6" hidden="false" customHeight="false" outlineLevel="0" collapsed="false">
      <c r="A105" s="896"/>
      <c r="B105" s="888"/>
      <c r="C105" s="888"/>
      <c r="D105" s="901"/>
      <c r="E105" s="901"/>
      <c r="F105" s="901"/>
      <c r="G105" s="901"/>
      <c r="H105" s="902"/>
      <c r="I105" s="902"/>
      <c r="J105" s="891"/>
      <c r="K105" s="891"/>
      <c r="L105" s="891"/>
      <c r="M105" s="891"/>
    </row>
    <row r="106" customFormat="false" ht="15.6" hidden="false" customHeight="false" outlineLevel="0" collapsed="false">
      <c r="A106" s="896"/>
      <c r="B106" s="888"/>
      <c r="C106" s="888"/>
      <c r="D106" s="901"/>
      <c r="E106" s="901"/>
      <c r="F106" s="901"/>
      <c r="G106" s="901"/>
      <c r="H106" s="902"/>
      <c r="I106" s="902"/>
      <c r="J106" s="891"/>
      <c r="K106" s="891"/>
      <c r="L106" s="891"/>
      <c r="M106" s="891"/>
    </row>
    <row r="107" customFormat="false" ht="15.6" hidden="false" customHeight="false" outlineLevel="0" collapsed="false">
      <c r="A107" s="896"/>
      <c r="B107" s="888"/>
      <c r="C107" s="888"/>
      <c r="D107" s="901"/>
      <c r="E107" s="901"/>
      <c r="F107" s="901"/>
      <c r="G107" s="901"/>
      <c r="H107" s="902"/>
      <c r="I107" s="902"/>
      <c r="J107" s="891"/>
      <c r="K107" s="891"/>
      <c r="L107" s="891"/>
      <c r="M107" s="891"/>
    </row>
    <row r="108" customFormat="false" ht="15.6" hidden="false" customHeight="false" outlineLevel="0" collapsed="false">
      <c r="A108" s="896"/>
      <c r="B108" s="888"/>
      <c r="C108" s="888"/>
      <c r="D108" s="901"/>
      <c r="E108" s="901"/>
      <c r="F108" s="901"/>
      <c r="G108" s="901"/>
      <c r="H108" s="902"/>
      <c r="I108" s="902"/>
      <c r="J108" s="891"/>
      <c r="K108" s="891"/>
      <c r="L108" s="891"/>
      <c r="M108" s="891"/>
    </row>
    <row r="109" customFormat="false" ht="15.6" hidden="false" customHeight="false" outlineLevel="0" collapsed="false">
      <c r="A109" s="896"/>
      <c r="B109" s="888"/>
      <c r="C109" s="888"/>
      <c r="D109" s="901"/>
      <c r="E109" s="901"/>
      <c r="F109" s="901"/>
      <c r="G109" s="901"/>
      <c r="H109" s="902"/>
      <c r="I109" s="902"/>
      <c r="J109" s="891"/>
      <c r="K109" s="891"/>
      <c r="L109" s="891"/>
      <c r="M109" s="891"/>
    </row>
    <row r="110" customFormat="false" ht="15.6" hidden="false" customHeight="false" outlineLevel="0" collapsed="false">
      <c r="A110" s="896"/>
      <c r="B110" s="888"/>
      <c r="C110" s="888"/>
      <c r="D110" s="901"/>
      <c r="E110" s="901"/>
      <c r="F110" s="901"/>
      <c r="G110" s="901"/>
      <c r="H110" s="891"/>
      <c r="I110" s="891"/>
      <c r="J110" s="891"/>
      <c r="K110" s="891"/>
      <c r="L110" s="891"/>
      <c r="M110" s="891"/>
    </row>
    <row r="111" customFormat="false" ht="15.6" hidden="false" customHeight="false" outlineLevel="0" collapsed="false">
      <c r="A111" s="896"/>
      <c r="B111" s="888"/>
      <c r="C111" s="888"/>
      <c r="D111" s="901"/>
      <c r="E111" s="901"/>
      <c r="F111" s="901"/>
      <c r="G111" s="901"/>
      <c r="H111" s="891"/>
      <c r="I111" s="891"/>
      <c r="J111" s="891"/>
      <c r="K111" s="891"/>
      <c r="L111" s="891"/>
      <c r="M111" s="891"/>
    </row>
    <row r="112" customFormat="false" ht="15.6" hidden="false" customHeight="false" outlineLevel="0" collapsed="false">
      <c r="A112" s="896"/>
      <c r="B112" s="888"/>
      <c r="C112" s="888"/>
      <c r="D112" s="901"/>
      <c r="E112" s="901"/>
      <c r="F112" s="901"/>
      <c r="G112" s="901"/>
      <c r="H112" s="891"/>
      <c r="I112" s="891"/>
      <c r="J112" s="891"/>
      <c r="K112" s="891"/>
      <c r="L112" s="891"/>
      <c r="M112" s="891"/>
    </row>
    <row r="113" customFormat="false" ht="15.6" hidden="false" customHeight="false" outlineLevel="0" collapsed="false">
      <c r="A113" s="896"/>
      <c r="B113" s="888"/>
      <c r="C113" s="888"/>
      <c r="D113" s="901"/>
      <c r="E113" s="901"/>
      <c r="F113" s="901"/>
      <c r="G113" s="901"/>
      <c r="H113" s="891"/>
      <c r="I113" s="891"/>
      <c r="J113" s="891"/>
      <c r="K113" s="891"/>
      <c r="L113" s="891"/>
      <c r="M113" s="891"/>
    </row>
    <row r="114" customFormat="false" ht="15.6" hidden="false" customHeight="false" outlineLevel="0" collapsed="false">
      <c r="A114" s="896"/>
      <c r="B114" s="888"/>
      <c r="C114" s="888"/>
      <c r="D114" s="901"/>
      <c r="E114" s="901"/>
      <c r="F114" s="901"/>
      <c r="G114" s="901"/>
      <c r="H114" s="891"/>
      <c r="I114" s="891"/>
      <c r="J114" s="891"/>
      <c r="K114" s="891"/>
      <c r="L114" s="891"/>
      <c r="M114" s="891"/>
    </row>
    <row r="115" customFormat="false" ht="15.6" hidden="false" customHeight="false" outlineLevel="0" collapsed="false">
      <c r="A115" s="896"/>
      <c r="B115" s="888"/>
      <c r="C115" s="888"/>
      <c r="D115" s="901"/>
      <c r="E115" s="901"/>
      <c r="F115" s="901"/>
      <c r="G115" s="901"/>
      <c r="H115" s="891"/>
      <c r="I115" s="891"/>
      <c r="J115" s="891"/>
      <c r="K115" s="891"/>
      <c r="L115" s="891"/>
      <c r="M115" s="891"/>
    </row>
    <row r="116" customFormat="false" ht="15.6" hidden="false" customHeight="false" outlineLevel="0" collapsed="false">
      <c r="A116" s="896"/>
      <c r="B116" s="888"/>
      <c r="C116" s="888"/>
      <c r="D116" s="901"/>
      <c r="E116" s="901"/>
      <c r="F116" s="901"/>
      <c r="G116" s="901"/>
      <c r="H116" s="891"/>
      <c r="I116" s="891"/>
      <c r="J116" s="891"/>
      <c r="K116" s="891"/>
      <c r="L116" s="891"/>
      <c r="M116" s="891"/>
    </row>
    <row r="117" customFormat="false" ht="15.6" hidden="false" customHeight="false" outlineLevel="0" collapsed="false">
      <c r="A117" s="896"/>
      <c r="B117" s="888"/>
      <c r="C117" s="888"/>
      <c r="D117" s="901"/>
      <c r="E117" s="901"/>
      <c r="F117" s="901"/>
      <c r="G117" s="901"/>
      <c r="H117" s="891"/>
      <c r="I117" s="891"/>
      <c r="J117" s="891"/>
      <c r="K117" s="891"/>
      <c r="L117" s="891"/>
      <c r="M117" s="891"/>
    </row>
    <row r="118" customFormat="false" ht="15.6" hidden="false" customHeight="false" outlineLevel="0" collapsed="false">
      <c r="A118" s="896"/>
      <c r="B118" s="888"/>
      <c r="C118" s="888"/>
      <c r="D118" s="901"/>
      <c r="E118" s="901"/>
      <c r="F118" s="901"/>
      <c r="G118" s="901"/>
      <c r="H118" s="891"/>
      <c r="I118" s="891"/>
      <c r="J118" s="891"/>
      <c r="K118" s="891"/>
      <c r="L118" s="891"/>
      <c r="M118" s="891"/>
    </row>
    <row r="119" customFormat="false" ht="15.6" hidden="false" customHeight="false" outlineLevel="0" collapsed="false">
      <c r="A119" s="896"/>
      <c r="B119" s="888"/>
      <c r="C119" s="888"/>
      <c r="D119" s="901"/>
      <c r="E119" s="901"/>
      <c r="F119" s="901"/>
      <c r="G119" s="901"/>
      <c r="H119" s="891"/>
      <c r="I119" s="891"/>
      <c r="J119" s="891"/>
      <c r="K119" s="891"/>
      <c r="L119" s="891"/>
      <c r="M119" s="891"/>
    </row>
    <row r="120" customFormat="false" ht="15.6" hidden="false" customHeight="false" outlineLevel="0" collapsed="false">
      <c r="A120" s="896"/>
      <c r="B120" s="888"/>
      <c r="C120" s="888"/>
      <c r="D120" s="901"/>
      <c r="E120" s="901"/>
      <c r="F120" s="901"/>
      <c r="G120" s="901"/>
      <c r="H120" s="891"/>
      <c r="I120" s="891"/>
      <c r="J120" s="891"/>
      <c r="K120" s="891"/>
      <c r="L120" s="891"/>
      <c r="M120" s="891"/>
    </row>
    <row r="121" customFormat="false" ht="15.6" hidden="false" customHeight="false" outlineLevel="0" collapsed="false">
      <c r="A121" s="896"/>
      <c r="B121" s="888"/>
      <c r="C121" s="888"/>
      <c r="D121" s="901"/>
      <c r="E121" s="901"/>
      <c r="F121" s="901"/>
      <c r="G121" s="901"/>
      <c r="H121" s="891"/>
      <c r="I121" s="891"/>
      <c r="J121" s="891"/>
      <c r="K121" s="891"/>
      <c r="L121" s="891"/>
      <c r="M121" s="891"/>
    </row>
    <row r="122" customFormat="false" ht="15.6" hidden="false" customHeight="false" outlineLevel="0" collapsed="false">
      <c r="A122" s="896"/>
      <c r="B122" s="888"/>
      <c r="C122" s="888"/>
      <c r="D122" s="901"/>
      <c r="E122" s="901"/>
      <c r="F122" s="901"/>
      <c r="G122" s="901"/>
      <c r="H122" s="891"/>
      <c r="I122" s="891"/>
      <c r="J122" s="891"/>
      <c r="K122" s="891"/>
      <c r="L122" s="891"/>
      <c r="M122" s="891"/>
    </row>
    <row r="123" customFormat="false" ht="15.6" hidden="false" customHeight="false" outlineLevel="0" collapsed="false">
      <c r="A123" s="896"/>
      <c r="B123" s="888"/>
      <c r="C123" s="888"/>
      <c r="D123" s="901"/>
      <c r="E123" s="901"/>
      <c r="F123" s="901"/>
      <c r="G123" s="901"/>
      <c r="H123" s="891"/>
      <c r="I123" s="891"/>
      <c r="J123" s="891"/>
      <c r="K123" s="891"/>
      <c r="L123" s="891"/>
      <c r="M123" s="891"/>
    </row>
    <row r="124" customFormat="false" ht="15.6" hidden="false" customHeight="false" outlineLevel="0" collapsed="false">
      <c r="A124" s="896"/>
      <c r="B124" s="888"/>
      <c r="C124" s="888"/>
      <c r="D124" s="901"/>
      <c r="E124" s="901"/>
      <c r="F124" s="901"/>
      <c r="G124" s="901"/>
      <c r="H124" s="891"/>
      <c r="I124" s="891"/>
      <c r="J124" s="891"/>
      <c r="K124" s="891"/>
      <c r="L124" s="891"/>
      <c r="M124" s="891"/>
    </row>
    <row r="125" customFormat="false" ht="15.6" hidden="false" customHeight="false" outlineLevel="0" collapsed="false">
      <c r="A125" s="896"/>
      <c r="B125" s="888"/>
      <c r="C125" s="888"/>
      <c r="D125" s="901"/>
      <c r="E125" s="901"/>
      <c r="F125" s="901"/>
      <c r="G125" s="901"/>
      <c r="H125" s="891"/>
      <c r="I125" s="891"/>
      <c r="J125" s="891"/>
      <c r="K125" s="891"/>
      <c r="L125" s="891"/>
      <c r="M125" s="891"/>
    </row>
    <row r="126" customFormat="false" ht="15.6" hidden="false" customHeight="false" outlineLevel="0" collapsed="false">
      <c r="A126" s="896"/>
      <c r="B126" s="888"/>
      <c r="C126" s="888"/>
      <c r="D126" s="901"/>
      <c r="E126" s="901"/>
      <c r="F126" s="901"/>
      <c r="G126" s="901"/>
      <c r="H126" s="891"/>
      <c r="I126" s="891"/>
      <c r="J126" s="891"/>
      <c r="K126" s="891"/>
      <c r="L126" s="891"/>
      <c r="M126" s="891"/>
    </row>
    <row r="127" customFormat="false" ht="15.6" hidden="false" customHeight="false" outlineLevel="0" collapsed="false">
      <c r="A127" s="896"/>
      <c r="B127" s="888"/>
      <c r="C127" s="888"/>
      <c r="D127" s="901"/>
      <c r="E127" s="901"/>
      <c r="F127" s="901"/>
      <c r="G127" s="901"/>
      <c r="H127" s="891"/>
      <c r="I127" s="891"/>
      <c r="J127" s="891"/>
      <c r="K127" s="891"/>
      <c r="L127" s="891"/>
      <c r="M127" s="891"/>
    </row>
    <row r="128" customFormat="false" ht="15.6" hidden="false" customHeight="false" outlineLevel="0" collapsed="false">
      <c r="A128" s="896"/>
      <c r="B128" s="888"/>
      <c r="C128" s="888"/>
      <c r="D128" s="901"/>
      <c r="E128" s="901"/>
      <c r="F128" s="901"/>
      <c r="G128" s="901"/>
      <c r="H128" s="891"/>
      <c r="I128" s="891"/>
      <c r="J128" s="891"/>
      <c r="K128" s="891"/>
      <c r="L128" s="891"/>
      <c r="M128" s="891"/>
    </row>
    <row r="129" customFormat="false" ht="15.6" hidden="false" customHeight="false" outlineLevel="0" collapsed="false">
      <c r="A129" s="896"/>
      <c r="B129" s="888"/>
      <c r="C129" s="888"/>
      <c r="D129" s="901"/>
      <c r="E129" s="901"/>
      <c r="F129" s="901"/>
      <c r="G129" s="901"/>
      <c r="H129" s="891"/>
      <c r="I129" s="891"/>
      <c r="J129" s="891"/>
      <c r="K129" s="891"/>
      <c r="L129" s="891"/>
      <c r="M129" s="891"/>
    </row>
    <row r="130" customFormat="false" ht="15.6" hidden="false" customHeight="false" outlineLevel="0" collapsed="false">
      <c r="A130" s="896"/>
      <c r="B130" s="888"/>
      <c r="C130" s="888"/>
      <c r="D130" s="901"/>
      <c r="E130" s="901"/>
      <c r="F130" s="901"/>
      <c r="G130" s="901"/>
      <c r="H130" s="891"/>
      <c r="I130" s="891"/>
      <c r="J130" s="891"/>
      <c r="K130" s="891"/>
      <c r="L130" s="891"/>
      <c r="M130" s="891"/>
    </row>
    <row r="131" customFormat="false" ht="15.6" hidden="false" customHeight="false" outlineLevel="0" collapsed="false">
      <c r="A131" s="896"/>
      <c r="B131" s="888"/>
      <c r="C131" s="888"/>
      <c r="D131" s="901"/>
      <c r="E131" s="901"/>
      <c r="F131" s="901"/>
      <c r="G131" s="901"/>
      <c r="H131" s="891"/>
      <c r="I131" s="891"/>
      <c r="J131" s="891"/>
      <c r="K131" s="891"/>
      <c r="L131" s="891"/>
      <c r="M131" s="891"/>
    </row>
    <row r="132" customFormat="false" ht="15.6" hidden="false" customHeight="false" outlineLevel="0" collapsed="false">
      <c r="A132" s="896"/>
      <c r="B132" s="888"/>
      <c r="C132" s="888"/>
      <c r="D132" s="901"/>
      <c r="E132" s="901"/>
      <c r="F132" s="901"/>
      <c r="G132" s="901"/>
      <c r="H132" s="891"/>
      <c r="I132" s="891"/>
      <c r="J132" s="891"/>
      <c r="K132" s="891"/>
      <c r="L132" s="891"/>
      <c r="M132" s="891"/>
    </row>
    <row r="133" customFormat="false" ht="15.6" hidden="false" customHeight="false" outlineLevel="0" collapsed="false">
      <c r="A133" s="896"/>
      <c r="B133" s="888"/>
      <c r="C133" s="888"/>
      <c r="D133" s="901"/>
      <c r="E133" s="901"/>
      <c r="F133" s="901"/>
      <c r="G133" s="901"/>
      <c r="H133" s="891"/>
      <c r="I133" s="891"/>
      <c r="J133" s="891"/>
      <c r="K133" s="891"/>
      <c r="L133" s="891"/>
      <c r="M133" s="891"/>
    </row>
    <row r="134" customFormat="false" ht="15.6" hidden="false" customHeight="false" outlineLevel="0" collapsed="false">
      <c r="A134" s="896"/>
      <c r="B134" s="888"/>
      <c r="C134" s="888"/>
      <c r="D134" s="901"/>
      <c r="E134" s="901"/>
      <c r="F134" s="901"/>
      <c r="G134" s="901"/>
      <c r="H134" s="891"/>
      <c r="I134" s="891"/>
      <c r="J134" s="891"/>
      <c r="K134" s="891"/>
      <c r="L134" s="891"/>
      <c r="M134" s="891"/>
    </row>
    <row r="135" customFormat="false" ht="15.6" hidden="false" customHeight="false" outlineLevel="0" collapsed="false">
      <c r="A135" s="896"/>
      <c r="B135" s="888"/>
      <c r="C135" s="888"/>
      <c r="D135" s="901"/>
      <c r="E135" s="901"/>
      <c r="F135" s="901"/>
      <c r="G135" s="901"/>
      <c r="H135" s="891"/>
      <c r="I135" s="891"/>
      <c r="J135" s="891"/>
      <c r="K135" s="891"/>
      <c r="L135" s="891"/>
      <c r="M135" s="891"/>
    </row>
    <row r="136" customFormat="false" ht="15.6" hidden="false" customHeight="false" outlineLevel="0" collapsed="false">
      <c r="A136" s="896"/>
      <c r="B136" s="888"/>
      <c r="C136" s="888"/>
      <c r="D136" s="901"/>
      <c r="E136" s="901"/>
      <c r="F136" s="901"/>
      <c r="G136" s="901"/>
      <c r="H136" s="891"/>
      <c r="I136" s="891"/>
      <c r="J136" s="891"/>
      <c r="K136" s="891"/>
      <c r="L136" s="891"/>
      <c r="M136" s="891"/>
    </row>
    <row r="137" customFormat="false" ht="15.6" hidden="false" customHeight="false" outlineLevel="0" collapsed="false">
      <c r="A137" s="896"/>
      <c r="B137" s="888"/>
      <c r="C137" s="888"/>
      <c r="D137" s="901"/>
      <c r="E137" s="901"/>
      <c r="F137" s="901"/>
      <c r="G137" s="901"/>
      <c r="H137" s="891"/>
      <c r="I137" s="891"/>
      <c r="J137" s="891"/>
      <c r="K137" s="891"/>
      <c r="L137" s="891"/>
      <c r="M137" s="891"/>
    </row>
    <row r="138" customFormat="false" ht="15.6" hidden="false" customHeight="false" outlineLevel="0" collapsed="false">
      <c r="A138" s="896"/>
      <c r="B138" s="888"/>
      <c r="C138" s="888"/>
      <c r="D138" s="901"/>
      <c r="E138" s="901"/>
      <c r="F138" s="901"/>
      <c r="G138" s="901"/>
      <c r="H138" s="891"/>
      <c r="I138" s="891"/>
      <c r="J138" s="891"/>
      <c r="K138" s="891"/>
      <c r="L138" s="891"/>
      <c r="M138" s="891"/>
    </row>
    <row r="139" customFormat="false" ht="15.6" hidden="false" customHeight="false" outlineLevel="0" collapsed="false">
      <c r="A139" s="896"/>
      <c r="B139" s="888"/>
      <c r="C139" s="888"/>
      <c r="D139" s="901"/>
      <c r="E139" s="901"/>
      <c r="F139" s="901"/>
      <c r="G139" s="901"/>
      <c r="H139" s="891"/>
      <c r="I139" s="891"/>
      <c r="J139" s="891"/>
      <c r="K139" s="891"/>
      <c r="L139" s="891"/>
      <c r="M139" s="891"/>
    </row>
    <row r="140" customFormat="false" ht="15.6" hidden="false" customHeight="false" outlineLevel="0" collapsed="false">
      <c r="A140" s="896"/>
      <c r="B140" s="888"/>
      <c r="C140" s="888"/>
      <c r="D140" s="901"/>
      <c r="E140" s="901"/>
      <c r="F140" s="901"/>
      <c r="G140" s="901"/>
      <c r="H140" s="891"/>
      <c r="I140" s="891"/>
      <c r="J140" s="891"/>
      <c r="K140" s="891"/>
      <c r="L140" s="891"/>
      <c r="M140" s="891"/>
    </row>
    <row r="141" customFormat="false" ht="15.6" hidden="false" customHeight="false" outlineLevel="0" collapsed="false">
      <c r="A141" s="896"/>
      <c r="B141" s="888"/>
      <c r="C141" s="888"/>
      <c r="D141" s="901"/>
      <c r="E141" s="901"/>
      <c r="F141" s="901"/>
      <c r="G141" s="901"/>
      <c r="H141" s="891"/>
      <c r="I141" s="891"/>
      <c r="J141" s="891"/>
      <c r="K141" s="891"/>
      <c r="L141" s="891"/>
      <c r="M141" s="891"/>
    </row>
    <row r="142" customFormat="false" ht="15.6" hidden="false" customHeight="false" outlineLevel="0" collapsed="false">
      <c r="A142" s="896"/>
      <c r="B142" s="888"/>
      <c r="C142" s="888"/>
      <c r="D142" s="901"/>
      <c r="E142" s="901"/>
      <c r="F142" s="901"/>
      <c r="G142" s="901"/>
      <c r="H142" s="891"/>
      <c r="I142" s="891"/>
      <c r="J142" s="891"/>
      <c r="K142" s="891"/>
      <c r="L142" s="891"/>
      <c r="M142" s="891"/>
    </row>
    <row r="143" customFormat="false" ht="15.6" hidden="false" customHeight="false" outlineLevel="0" collapsed="false">
      <c r="A143" s="896"/>
      <c r="B143" s="888"/>
      <c r="C143" s="888"/>
      <c r="D143" s="901"/>
      <c r="E143" s="901"/>
      <c r="F143" s="901"/>
      <c r="G143" s="901"/>
      <c r="H143" s="891"/>
      <c r="I143" s="891"/>
      <c r="J143" s="891"/>
      <c r="K143" s="891"/>
      <c r="L143" s="891"/>
      <c r="M143" s="891"/>
    </row>
    <row r="144" customFormat="false" ht="15.6" hidden="false" customHeight="false" outlineLevel="0" collapsed="false">
      <c r="A144" s="896"/>
      <c r="B144" s="888"/>
      <c r="C144" s="888"/>
      <c r="D144" s="901"/>
      <c r="E144" s="901"/>
      <c r="F144" s="901"/>
      <c r="G144" s="901"/>
      <c r="H144" s="891"/>
      <c r="I144" s="891"/>
      <c r="J144" s="891"/>
      <c r="K144" s="891"/>
      <c r="L144" s="891"/>
      <c r="M144" s="891"/>
    </row>
    <row r="145" customFormat="false" ht="15.6" hidden="false" customHeight="false" outlineLevel="0" collapsed="false">
      <c r="A145" s="896"/>
      <c r="B145" s="888"/>
      <c r="C145" s="888"/>
      <c r="D145" s="901"/>
      <c r="E145" s="901"/>
      <c r="F145" s="901"/>
      <c r="G145" s="901"/>
      <c r="H145" s="891"/>
      <c r="I145" s="891"/>
      <c r="J145" s="891"/>
      <c r="K145" s="891"/>
      <c r="L145" s="891"/>
      <c r="M145" s="891"/>
    </row>
    <row r="146" customFormat="false" ht="15.6" hidden="false" customHeight="false" outlineLevel="0" collapsed="false">
      <c r="A146" s="896"/>
      <c r="B146" s="888"/>
      <c r="C146" s="888"/>
      <c r="D146" s="901"/>
      <c r="E146" s="901"/>
      <c r="F146" s="901"/>
      <c r="G146" s="901"/>
      <c r="H146" s="891"/>
      <c r="I146" s="891"/>
      <c r="J146" s="891"/>
      <c r="K146" s="891"/>
      <c r="L146" s="891"/>
      <c r="M146" s="891"/>
    </row>
    <row r="147" customFormat="false" ht="15.6" hidden="false" customHeight="false" outlineLevel="0" collapsed="false">
      <c r="A147" s="896"/>
      <c r="B147" s="888"/>
      <c r="C147" s="888"/>
      <c r="D147" s="901"/>
      <c r="E147" s="901"/>
      <c r="F147" s="901"/>
      <c r="G147" s="901"/>
      <c r="H147" s="891"/>
      <c r="I147" s="891"/>
      <c r="J147" s="891"/>
      <c r="K147" s="891"/>
      <c r="L147" s="891"/>
      <c r="M147" s="891"/>
    </row>
    <row r="148" customFormat="false" ht="15.6" hidden="false" customHeight="false" outlineLevel="0" collapsed="false">
      <c r="A148" s="896"/>
      <c r="B148" s="888"/>
      <c r="C148" s="888"/>
      <c r="D148" s="901"/>
      <c r="E148" s="901"/>
      <c r="F148" s="901"/>
      <c r="G148" s="901"/>
      <c r="H148" s="891"/>
      <c r="I148" s="891"/>
      <c r="J148" s="891"/>
      <c r="K148" s="891"/>
      <c r="L148" s="891"/>
      <c r="M148" s="891"/>
    </row>
    <row r="149" customFormat="false" ht="15.6" hidden="false" customHeight="false" outlineLevel="0" collapsed="false">
      <c r="A149" s="896"/>
      <c r="B149" s="888"/>
      <c r="C149" s="888"/>
      <c r="D149" s="901"/>
      <c r="E149" s="901"/>
      <c r="F149" s="901"/>
      <c r="G149" s="901"/>
      <c r="H149" s="891"/>
      <c r="I149" s="891"/>
      <c r="J149" s="891"/>
      <c r="K149" s="891"/>
      <c r="L149" s="891"/>
      <c r="M149" s="891"/>
    </row>
    <row r="150" customFormat="false" ht="15.6" hidden="false" customHeight="false" outlineLevel="0" collapsed="false">
      <c r="A150" s="896"/>
      <c r="B150" s="888"/>
      <c r="C150" s="888"/>
      <c r="D150" s="901"/>
      <c r="E150" s="901"/>
      <c r="F150" s="901"/>
      <c r="G150" s="901"/>
      <c r="H150" s="891"/>
      <c r="I150" s="891"/>
      <c r="J150" s="891"/>
      <c r="K150" s="891"/>
      <c r="L150" s="891"/>
      <c r="M150" s="891"/>
    </row>
    <row r="151" customFormat="false" ht="15.6" hidden="false" customHeight="false" outlineLevel="0" collapsed="false">
      <c r="A151" s="896"/>
      <c r="B151" s="888"/>
      <c r="C151" s="888"/>
      <c r="D151" s="901"/>
      <c r="E151" s="901"/>
      <c r="F151" s="901"/>
      <c r="G151" s="901"/>
      <c r="H151" s="891"/>
      <c r="I151" s="891"/>
      <c r="J151" s="891"/>
      <c r="K151" s="891"/>
      <c r="L151" s="891"/>
      <c r="M151" s="891"/>
    </row>
    <row r="152" customFormat="false" ht="15.6" hidden="false" customHeight="false" outlineLevel="0" collapsed="false">
      <c r="A152" s="896"/>
      <c r="B152" s="888"/>
      <c r="C152" s="888"/>
      <c r="D152" s="901"/>
      <c r="E152" s="901"/>
      <c r="F152" s="901"/>
      <c r="G152" s="901"/>
      <c r="H152" s="891"/>
      <c r="I152" s="891"/>
      <c r="J152" s="891"/>
      <c r="K152" s="891"/>
      <c r="L152" s="891"/>
      <c r="M152" s="891"/>
    </row>
    <row r="153" customFormat="false" ht="15.6" hidden="false" customHeight="false" outlineLevel="0" collapsed="false">
      <c r="A153" s="896"/>
      <c r="B153" s="888"/>
      <c r="C153" s="888"/>
      <c r="D153" s="901"/>
      <c r="E153" s="901"/>
      <c r="F153" s="901"/>
      <c r="G153" s="901"/>
      <c r="H153" s="891"/>
      <c r="I153" s="891"/>
      <c r="J153" s="891"/>
      <c r="K153" s="891"/>
      <c r="L153" s="891"/>
      <c r="M153" s="891"/>
    </row>
    <row r="195" customFormat="false" ht="15.6" hidden="false" customHeight="false" outlineLevel="0" collapsed="false">
      <c r="I195" s="903"/>
    </row>
    <row r="234" customFormat="false" ht="15.6" hidden="false" customHeight="false" outlineLevel="0" collapsed="false">
      <c r="L234" s="903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18-10-28T07:03:17Z</cp:lastPrinted>
  <dcterms:modified xsi:type="dcterms:W3CDTF">2018-12-17T07:39:08Z</dcterms:modified>
  <cp:revision>0</cp:revision>
  <dc:subject/>
  <dc:title/>
</cp:coreProperties>
</file>