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доходы" sheetId="1" state="visible" r:id="rId2"/>
    <sheet name="расходы по РЗ и ПР" sheetId="2" state="visible" r:id="rId3"/>
    <sheet name="расходы  по Вед Рз ПР ЦСР В" sheetId="3" state="visible" r:id="rId4"/>
  </sheets>
  <definedNames>
    <definedName function="false" hidden="false" localSheetId="0" name="_xlnm.Print_Area" vbProcedure="false">доходы!$A$1:$H$57</definedName>
    <definedName function="false" hidden="false" localSheetId="0" name="_xlnm.Print_Titles" vbProcedure="false">доходы!$5:$7</definedName>
    <definedName function="false" hidden="false" localSheetId="2" name="_xlnm.Print_Area" vbProcedure="false">'расходы  по Вед Рз ПР ЦСР В'!$A$1:$M$306</definedName>
    <definedName function="false" hidden="false" localSheetId="2" name="_xlnm.Print_Titles" vbProcedure="false">'расходы  по Вед Рз ПР ЦСР В'!$6:$7</definedName>
    <definedName function="false" hidden="false" localSheetId="1" name="_xlnm.Print_Area" vbProcedure="false">'расходы по РЗ и ПР'!$A$1:$J$35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2" name="Excel_BuiltIn_Print_Area_1" vbProcedure="false">#REF!</definedName>
    <definedName function="false" hidden="false" localSheetId="2" name="Excel_BuiltIn_Print_Area_10" vbProcedure="false">#REF!</definedName>
    <definedName function="false" hidden="false" localSheetId="2" name="Excel_BuiltIn_Print_Area_7" vbProcedure="false">#REF!</definedName>
    <definedName function="false" hidden="false" localSheetId="2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90">
  <si>
    <t xml:space="preserve">Информационный материал к решению Совета Депутатов городского поселения Талинка</t>
  </si>
  <si>
    <t xml:space="preserve">"Об исполнении бюджета муниципального образования городского поселения Талинка за 9 месяцев 2018 года"</t>
  </si>
  <si>
    <t xml:space="preserve">ДОХОДЫ</t>
  </si>
  <si>
    <t xml:space="preserve">(тыс. рублей)</t>
  </si>
  <si>
    <t xml:space="preserve">Код</t>
  </si>
  <si>
    <t xml:space="preserve">Наименование дохода</t>
  </si>
  <si>
    <t xml:space="preserve">Утвержденный план Решением Совета депутатов гп Талинка от 26.12.2017 №42</t>
  </si>
  <si>
    <t xml:space="preserve">Уточненный план на 2018 год</t>
  </si>
  <si>
    <t xml:space="preserve">Уточненный план на 9 месяцев 2018г.</t>
  </si>
  <si>
    <t xml:space="preserve">Исполнено на 01.10.2018 года</t>
  </si>
  <si>
    <t xml:space="preserve">% исполнения                                                                                                                                                                                                                                                                            от уточненного плана                                                                                                                                                                                                                                                         на9 месяцев  2018г.</t>
  </si>
  <si>
    <t xml:space="preserve">% исполнения                                                                                                                                                                                                                                                                            от уточненного плана                                                                                                                                                                                                                                                         на 2018г.</t>
  </si>
  <si>
    <t xml:space="preserve">бюджетной </t>
  </si>
  <si>
    <t xml:space="preserve">классификации</t>
  </si>
  <si>
    <t xml:space="preserve"> (Решения СД от 20.02.2017 №01, от 19.06.2018 №05, от 24.08.2018г. №29)</t>
  </si>
  <si>
    <t xml:space="preserve">ГОД</t>
  </si>
  <si>
    <t xml:space="preserve">1 полугодие</t>
  </si>
  <si>
    <t xml:space="preserve">000 1 00 00000 00 0000 000</t>
  </si>
  <si>
    <t xml:space="preserve">ПЛАН</t>
  </si>
  <si>
    <t xml:space="preserve">ФАКТ</t>
  </si>
  <si>
    <t xml:space="preserve">% исполнения</t>
  </si>
  <si>
    <t xml:space="preserve">182 1 01 02000 01 0000 000</t>
  </si>
  <si>
    <t xml:space="preserve">Налог на доходы физических лиц</t>
  </si>
  <si>
    <t xml:space="preserve">Налоговые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еналоговые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безвозмездные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Итого собственные:</t>
  </si>
  <si>
    <t xml:space="preserve">100 10302200 01 0000 110</t>
  </si>
  <si>
    <t xml:space="preserve">Налог на товары(работы, услуги), реализуемые на территории Росийкой Федерации</t>
  </si>
  <si>
    <t xml:space="preserve">ВСЕГО:</t>
  </si>
  <si>
    <t xml:space="preserve">100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182 1 06 00000 00 0000 000</t>
  </si>
  <si>
    <t xml:space="preserve">Налоги  на  имущество</t>
  </si>
  <si>
    <t xml:space="preserve">182 1 06 01000 00 0000 00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00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61 1 16 00000 00 0000 000</t>
  </si>
  <si>
    <t xml:space="preserve">ШТРАФЫ, САНКЦИИ, ВОЗМЕЩЕНИЕ УЩЕРБА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1 00000 00 0000 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650 1 16 00000 00 0000 000</t>
  </si>
  <si>
    <t xml:space="preserve">Штрафы, санкции, возмещение ущерба</t>
  </si>
  <si>
    <t xml:space="preserve">650 1 16 90050 13 0000 140</t>
  </si>
  <si>
    <t xml:space="preserve">Прочие поступления от денежных взысканий (штрафы) и иных сумм в возмещение ущерба, зачисленные в бюджеты городских поселений</t>
  </si>
  <si>
    <t xml:space="preserve">650 1 17 00000 00 0000 000</t>
  </si>
  <si>
    <t xml:space="preserve">Прочие неналоговые доходы</t>
  </si>
  <si>
    <t xml:space="preserve">650 1 17 01050 13 0000 180</t>
  </si>
  <si>
    <t xml:space="preserve">Невыясненные поступления, зачисляемые в бюджеты поселений</t>
  </si>
  <si>
    <t xml:space="preserve">65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15000 00 0000 151</t>
  </si>
  <si>
    <t xml:space="preserve">Дотации бюджетам субъектов Российской Федерации и муниципальных образований</t>
  </si>
  <si>
    <t xml:space="preserve">650 2 02 15001 13 0000 151
</t>
  </si>
  <si>
    <t xml:space="preserve">Дотации бюджетам городских поселений на выравнивание бюджетной обеспеченности</t>
  </si>
  <si>
    <t xml:space="preserve">65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650 2 02 35000 00 0000 151</t>
  </si>
  <si>
    <t xml:space="preserve">Субвенции бюджетам субъектов Российской Федерации и муниципальных образований </t>
  </si>
  <si>
    <t xml:space="preserve">650 2 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000 00 0000 151</t>
  </si>
  <si>
    <t xml:space="preserve">  Иные межбюджетные трансферты  </t>
  </si>
  <si>
    <t xml:space="preserve">650 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650 2 02 49999 13 0000 151</t>
  </si>
  <si>
    <t xml:space="preserve">Прочие межбюджетные трансферты, передаваемые бюджетам городских поселений</t>
  </si>
  <si>
    <t xml:space="preserve">650 2 07 00000 00 0000 180</t>
  </si>
  <si>
    <t xml:space="preserve">Прочие безвозмездные поступления в бюджеты городских поселений</t>
  </si>
  <si>
    <t xml:space="preserve">650 2 07 05030 00 0000 000</t>
  </si>
  <si>
    <t xml:space="preserve">Прочие безвозмездные поступления в бюджеты муниципальных районов</t>
  </si>
  <si>
    <t xml:space="preserve">650 20705030 13 0000 180</t>
  </si>
  <si>
    <t xml:space="preserve">ВСЕГО ДОХОДОВ</t>
  </si>
  <si>
    <t xml:space="preserve">Исполнение расходов бюджета муниципального образования городского поселения Талинка  </t>
  </si>
  <si>
    <t xml:space="preserve">за 9 месяцев 2018 года по разделам и подразделам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Уточненный план на 2018 год   (Решения СД от 20.02.2017 №01, от 19.06.2018 №05, от 24.08.2018г. №29)</t>
  </si>
  <si>
    <t xml:space="preserve">Уточненный план на 9 месяцев 2018 г.</t>
  </si>
  <si>
    <t xml:space="preserve">Кассовое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за  9 месяцев 2018года года                               </t>
  </si>
  <si>
    <t xml:space="preserve">% исполнения от утвержденного плана на 2018 год</t>
  </si>
  <si>
    <t xml:space="preserve">% исполнения от уточненного плана годового</t>
  </si>
  <si>
    <t xml:space="preserve">% исполнения от уточненного плана на 9 месяцев 2018г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Дорожное хозяйство (дорожные фонды)</t>
  </si>
  <si>
    <t xml:space="preserve">09</t>
  </si>
  <si>
    <t xml:space="preserve">Связь и информатика 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ВСЕГО</t>
  </si>
  <si>
    <t xml:space="preserve">по разделам, подразделам, целевым статьям и видам расходов  в ведомственной структуре расходов за 9 месяцев 2018 года</t>
  </si>
  <si>
    <t xml:space="preserve">Вед</t>
  </si>
  <si>
    <t xml:space="preserve">КЦСР</t>
  </si>
  <si>
    <t xml:space="preserve">КВР</t>
  </si>
  <si>
    <t xml:space="preserve">Уточненный план на 2018 год   (Решения СД от 20.02.2017 №01, от 19.06.2018 №05, от 24.08.2018г.№29)</t>
  </si>
  <si>
    <t xml:space="preserve">Кассовое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за9 месяцев 2018 года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Обеспечение проведения выборов и референдумов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"Управление муниципальными финансами в Октябрьском районе  на 2018-2020 годы и на плановый период до 2025 года "</t>
  </si>
  <si>
    <t xml:space="preserve">16 0 00 00000</t>
  </si>
  <si>
    <t xml:space="preserve">Подпрогамма "Совершенствование межбюджетных отношений в Октябрьском районе"</t>
  </si>
  <si>
    <t xml:space="preserve">16 4 00 00000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6 4 04 00000</t>
  </si>
  <si>
    <t xml:space="preserve">Расходы на содействие развитию исторических и иных местных традиций</t>
  </si>
  <si>
    <t xml:space="preserve">16 4 04 82420</t>
  </si>
  <si>
    <t xml:space="preserve">Доля софинансирования на содействие развитию исторических и иных местных традиций</t>
  </si>
  <si>
    <t xml:space="preserve">16 4 04 S242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Иные бюджетные ассигнования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Уплата налогов, сборов и иных платежей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Иные межбюджетные трансферты</t>
  </si>
  <si>
    <t xml:space="preserve">Мобилизационная  и вневойсковая подготовка</t>
  </si>
  <si>
    <t xml:space="preserve">Непрограммные направления  деятельности</t>
  </si>
  <si>
    <t xml:space="preserve">Субвенции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" за счет средств федерального бюджета</t>
  </si>
  <si>
    <t xml:space="preserve">40 4 00 51180</t>
  </si>
  <si>
    <t xml:space="preserve">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" 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" 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</t>
  </si>
  <si>
    <t xml:space="preserve">12 1 01 59300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6-2020 годы"</t>
  </si>
  <si>
    <t xml:space="preserve">14 0 00 00000</t>
  </si>
  <si>
    <t xml:space="preserve">Основное  мероприятие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Реализация  мероприятий</t>
  </si>
  <si>
    <t xml:space="preserve">14 0 01 99990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по защите  населения   и территории от чрезвычайных  ситуаций природного  и техногенного  характера, гражданская  оборона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</t>
  </si>
  <si>
    <t xml:space="preserve">40 2 00 20030</t>
  </si>
  <si>
    <t xml:space="preserve">40 2 00 99990</t>
  </si>
  <si>
    <t xml:space="preserve">Расходы для создания условий для деятельности  народных дружин</t>
  </si>
  <si>
    <t xml:space="preserve">12 1 01 82300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ИМТ на осуществление финансовой поддержки победителям конкурсов муниципальных образований АО в области создания условий для деятельности народных дружин</t>
  </si>
  <si>
    <t xml:space="preserve">12 1 01 85000</t>
  </si>
  <si>
    <t xml:space="preserve">12 1 01 85120</t>
  </si>
  <si>
    <t xml:space="preserve">доля софинансирования местного бюджета для создания условий для деятельности  народных дружин</t>
  </si>
  <si>
    <t xml:space="preserve">12 1 01 S2300</t>
  </si>
  <si>
    <t xml:space="preserve">Доля софинансирования для создания условий для деятельности  народных дружин</t>
  </si>
  <si>
    <t xml:space="preserve">Национальная  экономика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0 00 00000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19 3 01 00000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 (бюджет автномного округа)</t>
  </si>
  <si>
    <t xml:space="preserve">19 3 01 85060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3 01 S5060</t>
  </si>
  <si>
    <t xml:space="preserve">Дорожное хозяйство ( дорожные фонды )</t>
  </si>
  <si>
    <t xml:space="preserve">Муниципальная  программа" Развитие транспортной  системы муниципального  образования Октябрьский  район на 2016-2020  годы"</t>
  </si>
  <si>
    <t xml:space="preserve">11 0 00 00000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11 1 01 99990</t>
  </si>
  <si>
    <t xml:space="preserve">11 1 01 S2390</t>
  </si>
  <si>
    <t xml:space="preserve">Мероприятия в области национальной экономики</t>
  </si>
  <si>
    <t xml:space="preserve">40 3 00 00000</t>
  </si>
  <si>
    <t xml:space="preserve">Реализация мероприятий в рамках непрограммного направления деятельности</t>
  </si>
  <si>
    <t xml:space="preserve">40 3 00 9999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 национальной  экономики</t>
  </si>
  <si>
    <t xml:space="preserve">Муниципальная  программа "Управление  муниципальной  собственностью  Октябрьского  района  на 2016-2020 годы"</t>
  </si>
  <si>
    <t xml:space="preserve">18 0 00 00000</t>
  </si>
  <si>
    <t xml:space="preserve">Основное  мероприятие "Организация  землеустроительных   работ"</t>
  </si>
  <si>
    <t xml:space="preserve">18 0 02 00000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- Югры</t>
  </si>
  <si>
    <t xml:space="preserve">40 6 00 82430</t>
  </si>
  <si>
    <t xml:space="preserve">Расходы на реализацию мероприятий</t>
  </si>
  <si>
    <t xml:space="preserve">40 6 00 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едоставление субсидий бюджетным, автономным учреждениям и иным некоммерческим организациям</t>
  </si>
  <si>
    <t xml:space="preserve">Доля софинансирования на развитие  общественной инфраструктуры и реализацию приоритетных направлений  развития муниципальных  образований</t>
  </si>
  <si>
    <t xml:space="preserve">40 6 00 S2430</t>
  </si>
  <si>
    <t xml:space="preserve">Коммунальное  хозяйство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6-2020  годы"</t>
  </si>
  <si>
    <t xml:space="preserve">10 0 00 00000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0 1 01 82591</t>
  </si>
  <si>
    <t xml:space="preserve">Доля софинансирования к расходам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0 1 01 S2591</t>
  </si>
  <si>
    <t xml:space="preserve">10 1 01 82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 в области  жилищно-коммунального хозяйства</t>
  </si>
  <si>
    <t xml:space="preserve">Предоставление субсидий организациям</t>
  </si>
  <si>
    <t xml:space="preserve">40 6 00 61100</t>
  </si>
  <si>
    <t xml:space="preserve">Иные субсидии юридическим лицам (кроме некоммерческих организаций), индивидуальным предпринимателям, физическим лицам производителям товаров, работ, услуг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 0 00 00000</t>
  </si>
  <si>
    <t xml:space="preserve">06 0 02 99990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а га 2016-2020 годы"</t>
  </si>
  <si>
    <t xml:space="preserve">Основное мероприятие "Увеличение количество благоустроенных дворовых территорий и мест общего пользования"</t>
  </si>
  <si>
    <t xml:space="preserve">10 6 00 00000</t>
  </si>
  <si>
    <t xml:space="preserve">Проведение мероприятий по благоустройству дворовых территорий и мест общего пользования</t>
  </si>
  <si>
    <t xml:space="preserve">10 6 01 00000</t>
  </si>
  <si>
    <t xml:space="preserve">Поддержка государственных программ субъектов РФ и муниципальных программ формирования современной городской среды
</t>
  </si>
  <si>
    <t xml:space="preserve">10 6 01 L5550</t>
  </si>
  <si>
    <t xml:space="preserve">Поддержка государственных программ субъектов РФ и муниципальных программ формирования современной городской среды ФБ и ОБ 
</t>
  </si>
  <si>
    <t xml:space="preserve"> Поддержка государственных программ субъектов РФ и муниципальных программ формирования современной городской среды (доля софинансирования местного бюджета)
</t>
  </si>
  <si>
    <t xml:space="preserve">10 6 01 99990</t>
  </si>
  <si>
    <t xml:space="preserve">Расходы на содействие  развитию исторических и иных местных  традиций</t>
  </si>
  <si>
    <t xml:space="preserve">40 6 00 82420</t>
  </si>
  <si>
    <t xml:space="preserve">Доля софинансирования на содействие  развитию исторических и иных местных  традиций</t>
  </si>
  <si>
    <t xml:space="preserve">40 6 00 S2420</t>
  </si>
  <si>
    <t xml:space="preserve">Расходы на проведение мероприятий</t>
  </si>
  <si>
    <t xml:space="preserve">013 0 12  0600 </t>
  </si>
  <si>
    <t xml:space="preserve">08</t>
  </si>
  <si>
    <t xml:space="preserve">Муниципальная  программа " Культура Октябрьского  района на 2016-2020 годы"</t>
  </si>
  <si>
    <t xml:space="preserve">03 0 00 00000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03 1 00 00000</t>
  </si>
  <si>
    <t xml:space="preserve">Основное  мероприятие " Развитие  библиотечного  дела"</t>
  </si>
  <si>
    <t xml:space="preserve">03 1 01 00000</t>
  </si>
  <si>
    <t xml:space="preserve">Расходы на модернизацию общедоступных муниципальных  библиотек Подрограмма "Библиотечное дело"</t>
  </si>
  <si>
    <t xml:space="preserve">03 1 01 82520</t>
  </si>
  <si>
    <t xml:space="preserve">Расходы на модернизацию общедоступных муниципальных  библиотек</t>
  </si>
  <si>
    <t xml:space="preserve">03 1 01 S2520</t>
  </si>
  <si>
    <t xml:space="preserve">Подпрограмма "Совершенствование системы управления в сфере культуры и архивного дела"</t>
  </si>
  <si>
    <t xml:space="preserve">03 3 00 00000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Расходы 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3 3 01 82580</t>
  </si>
  <si>
    <t xml:space="preserve">Расходы на выплаты персоналу казенных учреждений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Мероприятия в сфере культуры и кинематографии</t>
  </si>
  <si>
    <t xml:space="preserve">40 7 00 20700</t>
  </si>
  <si>
    <t xml:space="preserve">Муниципальная программа «Культура Октябрьского района на 2016 – 2020 годы» </t>
  </si>
  <si>
    <t xml:space="preserve">Подпрограмма "Укрепление единого культурного пространства"</t>
  </si>
  <si>
    <t xml:space="preserve">03 2 00 00000</t>
  </si>
  <si>
    <t xml:space="preserve">03 2 03 20700</t>
  </si>
  <si>
    <t xml:space="preserve">Прочая закупка, товаров, работ и услуг для обеспечения государственных (муниципальных) нужд</t>
  </si>
  <si>
    <t xml:space="preserve">Подпрограмма " Профессиональное искусство и самодеятельное  художенственное  творчество" муниципальной программы «Культура Октябрьского района на 2016-2020 годы» 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 (Проведение IV районого методико-практического семинара "Свет земли родной", посвященного 80-летию Октябрьского района)</t>
  </si>
  <si>
    <t xml:space="preserve">03 3 01 20700</t>
  </si>
  <si>
    <t xml:space="preserve"> Подпрограмма " Реализация  творческого потенциала   жителей Октябрьского  района"  муниципальной программы «Культура Октябрьского района на 2016-2020 годы» </t>
  </si>
  <si>
    <t xml:space="preserve">03 4 00 00000</t>
  </si>
  <si>
    <t xml:space="preserve">Основное  мероприятие "Стимулирование культурного разнообразия" (проведение окружной экологической акции "Спасти и сохранить")</t>
  </si>
  <si>
    <t xml:space="preserve">03 4 02 00000</t>
  </si>
  <si>
    <t xml:space="preserve">03 4 02 20900</t>
  </si>
  <si>
    <t xml:space="preserve">Основное  мероприятие " Поддержка  деятелей культуры и искусства " (Присуждение премии главы Октябрьского района)</t>
  </si>
  <si>
    <t xml:space="preserve">03 4 03 00000</t>
  </si>
  <si>
    <t xml:space="preserve">03 4 03 20700</t>
  </si>
  <si>
    <t xml:space="preserve">Премии и гранты</t>
  </si>
  <si>
    <t xml:space="preserve">Физическая  культура</t>
  </si>
  <si>
    <t xml:space="preserve">Муниципальная программа " Развитие  физической  культуры и спорта на территории Октябрьского  района на 2016-2020 годы"</t>
  </si>
  <si>
    <t xml:space="preserve">04 0 00 00000</t>
  </si>
  <si>
    <t xml:space="preserve">Подпрограмма" 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04 1 01 20800</t>
  </si>
  <si>
    <t xml:space="preserve">ИМТ на реализацию мероприятий  по проведению смотров-конкурсов в сфере физической культуры и спорта  (ОБ)</t>
  </si>
  <si>
    <t xml:space="preserve">04 1 01 85200</t>
  </si>
  <si>
    <t xml:space="preserve">Мероприятия в области физической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@"/>
    <numFmt numFmtId="167" formatCode="#,##0.0"/>
    <numFmt numFmtId="168" formatCode="0.0%"/>
    <numFmt numFmtId="169" formatCode="0.0"/>
    <numFmt numFmtId="170" formatCode="0%"/>
    <numFmt numFmtId="171" formatCode="00"/>
    <numFmt numFmtId="172" formatCode="0"/>
    <numFmt numFmtId="173" formatCode="000"/>
    <numFmt numFmtId="174" formatCode="0000000"/>
    <numFmt numFmtId="175" formatCode="#,##0.0;[RED]\-#,##0.0;0.0"/>
    <numFmt numFmtId="176" formatCode="0.00"/>
    <numFmt numFmtId="177" formatCode="#,##0.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FF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4"/>
      <name val="Arial Narrow"/>
      <family val="2"/>
      <charset val="204"/>
    </font>
    <font>
      <sz val="12"/>
      <color rgb="FFFF0000"/>
      <name val="Arial Narrow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2"/>
      <name val="Arial Narrow"/>
      <family val="2"/>
      <charset val="204"/>
    </font>
    <font>
      <sz val="13"/>
      <color rgb="FF0000FF"/>
      <name val="Arial Cyr"/>
      <family val="0"/>
      <charset val="204"/>
    </font>
    <font>
      <b val="true"/>
      <sz val="13"/>
      <name val="Arial Narrow"/>
      <family val="2"/>
      <charset val="204"/>
    </font>
    <font>
      <sz val="13"/>
      <color rgb="FF0000FF"/>
      <name val="Arial Narrow"/>
      <family val="2"/>
      <charset val="204"/>
    </font>
    <font>
      <sz val="10"/>
      <color rgb="FF0000FF"/>
      <name val="Arial Narrow"/>
      <family val="2"/>
      <charset val="204"/>
    </font>
    <font>
      <sz val="12"/>
      <name val="Arial Narrow"/>
      <family val="2"/>
      <charset val="204"/>
    </font>
    <font>
      <sz val="13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3"/>
      <color rgb="FFFF0000"/>
      <name val="Arial Narrow"/>
      <family val="2"/>
      <charset val="204"/>
    </font>
    <font>
      <b val="true"/>
      <sz val="13"/>
      <color rgb="FFFF0000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3"/>
      <name val="Arial Narrow"/>
      <family val="2"/>
      <charset val="204"/>
    </font>
    <font>
      <sz val="10"/>
      <color rgb="FFFF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i val="true"/>
      <sz val="10"/>
      <color rgb="FF0000FF"/>
      <name val="Arial Narrow"/>
      <family val="2"/>
      <charset val="204"/>
    </font>
    <font>
      <b val="true"/>
      <sz val="10"/>
      <name val="Arial Cyr"/>
      <family val="0"/>
      <charset val="204"/>
    </font>
    <font>
      <sz val="14"/>
      <color rgb="FF0000FF"/>
      <name val="Arial Narrow"/>
      <family val="2"/>
      <charset val="204"/>
    </font>
    <font>
      <sz val="10"/>
      <name val="Times New Roman Cyr"/>
      <family val="1"/>
      <charset val="204"/>
    </font>
    <font>
      <sz val="11"/>
      <color rgb="FF0000FF"/>
      <name val="Arial Narrow"/>
      <family val="2"/>
      <charset val="204"/>
    </font>
    <font>
      <b val="true"/>
      <sz val="12"/>
      <name val="Times New Roman Cyr"/>
      <family val="1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sz val="12"/>
      <color rgb="FFFFFFFF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2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2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0" borderId="3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3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8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33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4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4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9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1" fillId="4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4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4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4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4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4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4" borderId="3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4" borderId="3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5" borderId="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5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5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5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6" fillId="5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5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5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5" borderId="3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5" borderId="3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0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0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0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6" fillId="0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4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4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4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6" fillId="4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4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8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3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4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4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6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4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5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3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4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3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3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6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4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4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4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4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2_Приложение №4" xfId="22"/>
    <cellStyle name="Обычный_Tmp5" xfId="23"/>
    <cellStyle name="Обычный_Tmp6" xfId="24"/>
    <cellStyle name="Обычный_Tmp7" xfId="25"/>
    <cellStyle name="Обычный_Приложение №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41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10" ySplit="6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H64" activeCellId="0" sqref="H64"/>
    </sheetView>
  </sheetViews>
  <sheetFormatPr defaultColWidth="9.1015625" defaultRowHeight="15.6" zeroHeight="false" outlineLevelRow="1" outlineLevelCol="0"/>
  <cols>
    <col collapsed="false" customWidth="true" hidden="false" outlineLevel="0" max="1" min="1" style="1" width="25.66"/>
    <col collapsed="false" customWidth="true" hidden="false" outlineLevel="0" max="2" min="2" style="1" width="50.55"/>
    <col collapsed="false" customWidth="true" hidden="false" outlineLevel="0" max="3" min="3" style="1" width="0.87"/>
    <col collapsed="false" customWidth="true" hidden="false" outlineLevel="0" max="4" min="4" style="1" width="17.1"/>
    <col collapsed="false" customWidth="true" hidden="false" outlineLevel="0" max="5" min="5" style="1" width="20.21"/>
    <col collapsed="false" customWidth="true" hidden="false" outlineLevel="0" max="7" min="6" style="2" width="15.77"/>
    <col collapsed="false" customWidth="true" hidden="false" outlineLevel="0" max="8" min="8" style="3" width="15.77"/>
    <col collapsed="false" customWidth="true" hidden="false" outlineLevel="0" max="9" min="9" style="3" width="5.21"/>
    <col collapsed="false" customWidth="true" hidden="false" outlineLevel="0" max="10" min="10" style="4" width="14.66"/>
    <col collapsed="false" customWidth="false" hidden="false" outlineLevel="0" max="12" min="11" style="4" width="9.1"/>
    <col collapsed="false" customWidth="true" hidden="false" outlineLevel="0" max="13" min="13" style="4" width="11.32"/>
    <col collapsed="false" customWidth="false" hidden="false" outlineLevel="0" max="23" min="14" style="4" width="9.1"/>
    <col collapsed="false" customWidth="false" hidden="false" outlineLevel="0" max="257" min="24" style="5" width="9.1"/>
  </cols>
  <sheetData>
    <row r="1" s="3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3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3" customFormat="tru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14" customFormat="true" ht="18" hidden="false" customHeight="true" outlineLevel="0" collapsed="false">
      <c r="A4" s="9"/>
      <c r="B4" s="10"/>
      <c r="C4" s="10"/>
      <c r="D4" s="10"/>
      <c r="E4" s="10"/>
      <c r="F4" s="11"/>
      <c r="G4" s="11"/>
      <c r="H4" s="12" t="s">
        <v>3</v>
      </c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1" customFormat="true" ht="18" hidden="false" customHeight="true" outlineLevel="0" collapsed="false">
      <c r="A5" s="15" t="s">
        <v>4</v>
      </c>
      <c r="B5" s="16" t="s">
        <v>5</v>
      </c>
      <c r="C5" s="16" t="s">
        <v>6</v>
      </c>
      <c r="D5" s="17" t="s">
        <v>7</v>
      </c>
      <c r="E5" s="16" t="s">
        <v>8</v>
      </c>
      <c r="F5" s="18" t="s">
        <v>9</v>
      </c>
      <c r="G5" s="18" t="s">
        <v>10</v>
      </c>
      <c r="H5" s="18" t="s">
        <v>11</v>
      </c>
      <c r="I5" s="19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1" customFormat="true" ht="81" hidden="false" customHeight="true" outlineLevel="0" collapsed="false">
      <c r="A6" s="22" t="s">
        <v>12</v>
      </c>
      <c r="B6" s="16"/>
      <c r="C6" s="16"/>
      <c r="D6" s="16"/>
      <c r="E6" s="16"/>
      <c r="F6" s="18"/>
      <c r="G6" s="18"/>
      <c r="H6" s="18"/>
      <c r="I6" s="23"/>
      <c r="J6" s="24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9" customFormat="true" ht="105.6" hidden="false" customHeight="true" outlineLevel="0" collapsed="false">
      <c r="A7" s="25" t="s">
        <v>13</v>
      </c>
      <c r="B7" s="16"/>
      <c r="C7" s="16"/>
      <c r="D7" s="25" t="s">
        <v>14</v>
      </c>
      <c r="E7" s="16"/>
      <c r="F7" s="18"/>
      <c r="G7" s="18"/>
      <c r="H7" s="18"/>
      <c r="I7" s="23"/>
      <c r="J7" s="26"/>
      <c r="K7" s="27" t="s">
        <v>15</v>
      </c>
      <c r="L7" s="27"/>
      <c r="M7" s="27"/>
      <c r="N7" s="27" t="s">
        <v>16</v>
      </c>
      <c r="O7" s="27"/>
      <c r="P7" s="27"/>
      <c r="Q7" s="28"/>
      <c r="R7" s="28"/>
      <c r="S7" s="28"/>
      <c r="T7" s="28"/>
      <c r="U7" s="28"/>
      <c r="V7" s="28"/>
      <c r="W7" s="28"/>
    </row>
    <row r="8" s="29" customFormat="true" ht="41.4" hidden="false" customHeight="true" outlineLevel="0" collapsed="false">
      <c r="A8" s="30" t="s">
        <v>17</v>
      </c>
      <c r="B8" s="31" t="s">
        <v>2</v>
      </c>
      <c r="C8" s="32" t="n">
        <f aca="false">C9+C13+C18+C24+C26+C31+C34+C38+C40</f>
        <v>33870.556</v>
      </c>
      <c r="D8" s="32" t="n">
        <f aca="false">D9+D13+D18+D24+D26+D31+D34+D38+D40</f>
        <v>37446.8</v>
      </c>
      <c r="E8" s="32" t="n">
        <f aca="false">E9+E13+E18+E24+E26+E31+E34+E38+E40</f>
        <v>28756.6</v>
      </c>
      <c r="F8" s="32" t="n">
        <f aca="false">F9+F13+F18+F24+F26+F31+F34+F38+F40</f>
        <v>30349.3</v>
      </c>
      <c r="G8" s="33" t="n">
        <f aca="false">F8/E8</f>
        <v>1.05538554627459</v>
      </c>
      <c r="H8" s="33" t="n">
        <f aca="false">F8/D8</f>
        <v>0.810464445560101</v>
      </c>
      <c r="I8" s="34"/>
      <c r="J8" s="26"/>
      <c r="K8" s="35" t="s">
        <v>18</v>
      </c>
      <c r="L8" s="35" t="s">
        <v>19</v>
      </c>
      <c r="M8" s="36" t="s">
        <v>20</v>
      </c>
      <c r="N8" s="35" t="s">
        <v>18</v>
      </c>
      <c r="O8" s="35" t="s">
        <v>19</v>
      </c>
      <c r="P8" s="36" t="s">
        <v>20</v>
      </c>
      <c r="Q8" s="28"/>
      <c r="R8" s="28"/>
      <c r="S8" s="28"/>
      <c r="T8" s="28"/>
      <c r="U8" s="28"/>
      <c r="V8" s="28"/>
      <c r="W8" s="28"/>
    </row>
    <row r="9" s="29" customFormat="true" ht="16.8" hidden="false" customHeight="false" outlineLevel="0" collapsed="false">
      <c r="A9" s="37" t="s">
        <v>21</v>
      </c>
      <c r="B9" s="38" t="s">
        <v>22</v>
      </c>
      <c r="C9" s="39" t="n">
        <f aca="false">C10+C11+C12</f>
        <v>20750</v>
      </c>
      <c r="D9" s="40" t="n">
        <f aca="false">D10+D11+D12</f>
        <v>23368.2</v>
      </c>
      <c r="E9" s="40" t="n">
        <f aca="false">E10+E11+E12</f>
        <v>17996</v>
      </c>
      <c r="F9" s="41" t="n">
        <f aca="false">F10+F11+F12</f>
        <v>18451.3</v>
      </c>
      <c r="G9" s="42" t="n">
        <f aca="false">F9/E9</f>
        <v>1.02530006668148</v>
      </c>
      <c r="H9" s="42" t="n">
        <f aca="false">F9/D9</f>
        <v>0.789590126753451</v>
      </c>
      <c r="I9" s="43"/>
      <c r="J9" s="44" t="s">
        <v>23</v>
      </c>
      <c r="K9" s="45" t="n">
        <f aca="false">D9+D13+D19+D21</f>
        <v>29744.8</v>
      </c>
      <c r="L9" s="45" t="n">
        <f aca="false">F9+F13+F19+F21</f>
        <v>23066.3</v>
      </c>
      <c r="M9" s="46" t="n">
        <f aca="false">L9/K9*100</f>
        <v>77.5473360049488</v>
      </c>
      <c r="N9" s="45" t="n">
        <f aca="false">E9+E13+E19+E21</f>
        <v>22312.5</v>
      </c>
      <c r="O9" s="45" t="n">
        <f aca="false">F9+F13+F19+F21</f>
        <v>23066.3</v>
      </c>
      <c r="P9" s="46" t="n">
        <f aca="false">O9/N9*100</f>
        <v>103.37837535014</v>
      </c>
      <c r="Q9" s="28"/>
      <c r="R9" s="28"/>
      <c r="S9" s="28"/>
      <c r="T9" s="28"/>
      <c r="U9" s="28"/>
      <c r="V9" s="28"/>
      <c r="W9" s="28"/>
    </row>
    <row r="10" s="29" customFormat="true" ht="93.6" hidden="false" customHeight="false" outlineLevel="0" collapsed="false">
      <c r="A10" s="47" t="s">
        <v>24</v>
      </c>
      <c r="B10" s="48" t="s">
        <v>25</v>
      </c>
      <c r="C10" s="49" t="n">
        <v>20750</v>
      </c>
      <c r="D10" s="50" t="n">
        <v>23308.2</v>
      </c>
      <c r="E10" s="50" t="n">
        <v>17936</v>
      </c>
      <c r="F10" s="51" t="n">
        <v>18391</v>
      </c>
      <c r="G10" s="52" t="n">
        <f aca="false">F10/E10</f>
        <v>1.0253679750223</v>
      </c>
      <c r="H10" s="52" t="n">
        <f aca="false">F10/D10</f>
        <v>0.789035618366069</v>
      </c>
      <c r="I10" s="53"/>
      <c r="J10" s="44" t="s">
        <v>26</v>
      </c>
      <c r="K10" s="45" t="n">
        <f aca="false">D26+D31+D34+D38+D40</f>
        <v>7687</v>
      </c>
      <c r="L10" s="45" t="n">
        <f aca="false">F26+F31+F34+F38+F40</f>
        <v>7268</v>
      </c>
      <c r="M10" s="46" t="n">
        <f aca="false">L10/K10*100</f>
        <v>94.5492389748927</v>
      </c>
      <c r="N10" s="45" t="n">
        <f aca="false">E26+E31+E34+E38+E40</f>
        <v>6429.1</v>
      </c>
      <c r="O10" s="45" t="n">
        <f aca="false">F26+F31+F34+F38+F40</f>
        <v>7268</v>
      </c>
      <c r="P10" s="46" t="n">
        <f aca="false">O10/N10*100</f>
        <v>113.048482680313</v>
      </c>
      <c r="Q10" s="28"/>
      <c r="R10" s="28"/>
      <c r="S10" s="28"/>
      <c r="T10" s="28"/>
      <c r="U10" s="28"/>
      <c r="V10" s="28"/>
      <c r="W10" s="28"/>
    </row>
    <row r="11" s="29" customFormat="true" ht="142.5" hidden="false" customHeight="true" outlineLevel="0" collapsed="false">
      <c r="A11" s="47" t="s">
        <v>27</v>
      </c>
      <c r="B11" s="48" t="s">
        <v>28</v>
      </c>
      <c r="C11" s="49" t="n">
        <v>0</v>
      </c>
      <c r="D11" s="50" t="n">
        <v>59.5</v>
      </c>
      <c r="E11" s="50" t="n">
        <v>59.5</v>
      </c>
      <c r="F11" s="51" t="n">
        <v>59.5</v>
      </c>
      <c r="G11" s="52" t="n">
        <f aca="false">F11/E11</f>
        <v>1</v>
      </c>
      <c r="H11" s="52" t="n">
        <f aca="false">F11/D11</f>
        <v>1</v>
      </c>
      <c r="I11" s="53"/>
      <c r="J11" s="54" t="s">
        <v>29</v>
      </c>
      <c r="K11" s="55" t="n">
        <f aca="false">D43</f>
        <v>81508.5</v>
      </c>
      <c r="L11" s="55" t="n">
        <f aca="false">F43</f>
        <v>56820.3</v>
      </c>
      <c r="M11" s="46" t="n">
        <f aca="false">L11/K11*100</f>
        <v>69.7108890483815</v>
      </c>
      <c r="N11" s="55" t="n">
        <f aca="false">E43</f>
        <v>57111.8</v>
      </c>
      <c r="O11" s="55" t="n">
        <f aca="false">F43</f>
        <v>56820.3</v>
      </c>
      <c r="P11" s="46" t="n">
        <f aca="false">O11/N11*100</f>
        <v>99.4895975962936</v>
      </c>
      <c r="Q11" s="28"/>
      <c r="R11" s="28"/>
      <c r="S11" s="28"/>
      <c r="T11" s="28"/>
      <c r="U11" s="28"/>
      <c r="V11" s="28"/>
      <c r="W11" s="28"/>
    </row>
    <row r="12" s="29" customFormat="true" ht="62.4" hidden="false" customHeight="false" outlineLevel="0" collapsed="false">
      <c r="A12" s="47" t="s">
        <v>30</v>
      </c>
      <c r="B12" s="48" t="s">
        <v>31</v>
      </c>
      <c r="C12" s="49" t="n">
        <v>0</v>
      </c>
      <c r="D12" s="50" t="n">
        <v>0.5</v>
      </c>
      <c r="E12" s="50" t="n">
        <v>0.5</v>
      </c>
      <c r="F12" s="51" t="n">
        <v>0.8</v>
      </c>
      <c r="G12" s="52" t="n">
        <f aca="false">F12/E12</f>
        <v>1.6</v>
      </c>
      <c r="H12" s="56" t="n">
        <f aca="false">F12/D12</f>
        <v>1.6</v>
      </c>
      <c r="I12" s="57"/>
      <c r="J12" s="58" t="s">
        <v>32</v>
      </c>
      <c r="K12" s="59" t="n">
        <f aca="false">D8</f>
        <v>37446.8</v>
      </c>
      <c r="L12" s="59" t="n">
        <f aca="false">F8</f>
        <v>30349.3</v>
      </c>
      <c r="M12" s="60" t="n">
        <f aca="false">L12/K12*100</f>
        <v>81.0464445560101</v>
      </c>
      <c r="N12" s="59" t="n">
        <f aca="false">E8</f>
        <v>28756.6</v>
      </c>
      <c r="O12" s="59" t="n">
        <f aca="false">F8</f>
        <v>30349.3</v>
      </c>
      <c r="P12" s="60" t="n">
        <f aca="false">O12/N12*100</f>
        <v>105.538554627459</v>
      </c>
      <c r="Q12" s="28"/>
      <c r="R12" s="28"/>
      <c r="S12" s="28"/>
      <c r="T12" s="28"/>
      <c r="U12" s="28"/>
      <c r="V12" s="28"/>
      <c r="W12" s="28"/>
    </row>
    <row r="13" s="29" customFormat="true" ht="31.2" hidden="false" customHeight="false" outlineLevel="0" collapsed="false">
      <c r="A13" s="61" t="s">
        <v>33</v>
      </c>
      <c r="B13" s="62" t="s">
        <v>34</v>
      </c>
      <c r="C13" s="63" t="n">
        <f aca="false">C14+C15+C16+C17</f>
        <v>4231.556</v>
      </c>
      <c r="D13" s="64" t="n">
        <f aca="false">D14+D15+D16+D17</f>
        <v>4231.6</v>
      </c>
      <c r="E13" s="64" t="n">
        <f aca="false">E14+E15+E16+E17</f>
        <v>3327.5</v>
      </c>
      <c r="F13" s="65" t="n">
        <f aca="false">F14+F15+F16+F17</f>
        <v>3630.3</v>
      </c>
      <c r="G13" s="66" t="n">
        <f aca="false">F13/E13</f>
        <v>1.0909992486852</v>
      </c>
      <c r="H13" s="67" t="n">
        <f aca="false">F13/D13</f>
        <v>0.857902448246526</v>
      </c>
      <c r="I13" s="68"/>
      <c r="J13" s="69" t="s">
        <v>35</v>
      </c>
      <c r="K13" s="59" t="n">
        <f aca="false">D57</f>
        <v>118955.3</v>
      </c>
      <c r="L13" s="59" t="n">
        <f aca="false">F57</f>
        <v>87169.7</v>
      </c>
      <c r="M13" s="60" t="n">
        <f aca="false">L13/K13*100</f>
        <v>73.2793746894842</v>
      </c>
      <c r="N13" s="59" t="n">
        <f aca="false">E57</f>
        <v>85868.4</v>
      </c>
      <c r="O13" s="59" t="n">
        <f aca="false">F57</f>
        <v>87169.7</v>
      </c>
      <c r="P13" s="60" t="n">
        <f aca="false">O13/N13*100</f>
        <v>101.51545853888</v>
      </c>
      <c r="Q13" s="28"/>
      <c r="R13" s="28"/>
      <c r="S13" s="28"/>
      <c r="T13" s="28"/>
      <c r="U13" s="28"/>
      <c r="V13" s="28"/>
      <c r="W13" s="28"/>
    </row>
    <row r="14" s="29" customFormat="true" ht="93.6" hidden="false" customHeight="false" outlineLevel="0" collapsed="false">
      <c r="A14" s="47" t="s">
        <v>36</v>
      </c>
      <c r="B14" s="70" t="s">
        <v>37</v>
      </c>
      <c r="C14" s="71" t="n">
        <v>1438.7</v>
      </c>
      <c r="D14" s="50" t="n">
        <v>1438.744</v>
      </c>
      <c r="E14" s="50" t="n">
        <v>1216.7</v>
      </c>
      <c r="F14" s="51" t="n">
        <v>1580.9</v>
      </c>
      <c r="G14" s="52" t="n">
        <f aca="false">F14/E14</f>
        <v>1.29933426481466</v>
      </c>
      <c r="H14" s="56" t="n">
        <f aca="false">F14/D14</f>
        <v>1.09880562490617</v>
      </c>
      <c r="I14" s="57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s="29" customFormat="true" ht="109.2" hidden="false" customHeight="false" outlineLevel="0" collapsed="false">
      <c r="A15" s="47" t="s">
        <v>38</v>
      </c>
      <c r="B15" s="70" t="s">
        <v>39</v>
      </c>
      <c r="C15" s="71" t="n">
        <v>42.316</v>
      </c>
      <c r="D15" s="50" t="n">
        <v>42.316</v>
      </c>
      <c r="E15" s="50" t="n">
        <v>25.8</v>
      </c>
      <c r="F15" s="51" t="n">
        <v>14.3</v>
      </c>
      <c r="G15" s="52" t="n">
        <f aca="false">F15/E15</f>
        <v>0.554263565891473</v>
      </c>
      <c r="H15" s="56" t="n">
        <f aca="false">F15/D15</f>
        <v>0.337933642121184</v>
      </c>
      <c r="I15" s="57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29" customFormat="true" ht="93.6" hidden="false" customHeight="false" outlineLevel="0" collapsed="false">
      <c r="A16" s="47" t="s">
        <v>40</v>
      </c>
      <c r="B16" s="70" t="s">
        <v>41</v>
      </c>
      <c r="C16" s="71" t="n">
        <v>2750.54</v>
      </c>
      <c r="D16" s="50" t="n">
        <v>2750.54</v>
      </c>
      <c r="E16" s="50" t="n">
        <v>2085</v>
      </c>
      <c r="F16" s="51" t="n">
        <v>2389.2</v>
      </c>
      <c r="G16" s="52" t="n">
        <f aca="false">F16/E16</f>
        <v>1.14589928057554</v>
      </c>
      <c r="H16" s="56" t="n">
        <f aca="false">F16/D16</f>
        <v>0.86862943276593</v>
      </c>
      <c r="I16" s="57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s="29" customFormat="true" ht="93.6" hidden="false" customHeight="false" outlineLevel="0" collapsed="false">
      <c r="A17" s="47" t="s">
        <v>42</v>
      </c>
      <c r="B17" s="72" t="s">
        <v>43</v>
      </c>
      <c r="C17" s="73"/>
      <c r="D17" s="50"/>
      <c r="E17" s="50" t="n">
        <v>0</v>
      </c>
      <c r="F17" s="51" t="n">
        <v>-354.1</v>
      </c>
      <c r="G17" s="74" t="s">
        <v>44</v>
      </c>
      <c r="H17" s="74" t="s">
        <v>44</v>
      </c>
      <c r="I17" s="57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29" customFormat="true" ht="16.8" hidden="false" customHeight="false" outlineLevel="0" collapsed="false">
      <c r="A18" s="61" t="s">
        <v>45</v>
      </c>
      <c r="B18" s="75" t="s">
        <v>46</v>
      </c>
      <c r="C18" s="76" t="n">
        <f aca="false">C19+C21</f>
        <v>2145</v>
      </c>
      <c r="D18" s="77" t="n">
        <f aca="false">D19+D21</f>
        <v>2145</v>
      </c>
      <c r="E18" s="77" t="n">
        <f aca="false">E19+E21</f>
        <v>989</v>
      </c>
      <c r="F18" s="78" t="n">
        <f aca="false">F19+F21</f>
        <v>984.7</v>
      </c>
      <c r="G18" s="79" t="n">
        <f aca="false">F18/E18</f>
        <v>0.995652173913044</v>
      </c>
      <c r="H18" s="79" t="n">
        <f aca="false">F18/D18</f>
        <v>0.459067599067599</v>
      </c>
      <c r="I18" s="43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29" customFormat="true" ht="16.8" hidden="false" customHeight="false" outlineLevel="0" collapsed="false">
      <c r="A19" s="80" t="s">
        <v>47</v>
      </c>
      <c r="B19" s="38" t="s">
        <v>48</v>
      </c>
      <c r="C19" s="81" t="n">
        <f aca="false">C20</f>
        <v>525</v>
      </c>
      <c r="D19" s="40" t="n">
        <f aca="false">D20</f>
        <v>525</v>
      </c>
      <c r="E19" s="40" t="n">
        <f aca="false">E20</f>
        <v>224</v>
      </c>
      <c r="F19" s="41" t="n">
        <f aca="false">F20</f>
        <v>207.8</v>
      </c>
      <c r="G19" s="42" t="n">
        <f aca="false">F19/E19</f>
        <v>0.927678571428572</v>
      </c>
      <c r="H19" s="42" t="n">
        <f aca="false">F19/D19</f>
        <v>0.395809523809524</v>
      </c>
      <c r="I19" s="43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29" customFormat="true" ht="49.5" hidden="false" customHeight="true" outlineLevel="0" collapsed="false">
      <c r="A20" s="47" t="s">
        <v>49</v>
      </c>
      <c r="B20" s="82" t="s">
        <v>50</v>
      </c>
      <c r="C20" s="71" t="n">
        <v>525</v>
      </c>
      <c r="D20" s="50" t="n">
        <v>525</v>
      </c>
      <c r="E20" s="50" t="n">
        <v>224</v>
      </c>
      <c r="F20" s="51" t="n">
        <v>207.8</v>
      </c>
      <c r="G20" s="52" t="n">
        <f aca="false">F20/E20</f>
        <v>0.927678571428572</v>
      </c>
      <c r="H20" s="52" t="n">
        <f aca="false">F20/D20</f>
        <v>0.395809523809524</v>
      </c>
      <c r="I20" s="53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s="29" customFormat="true" ht="16.8" hidden="false" customHeight="false" outlineLevel="0" collapsed="false">
      <c r="A21" s="37" t="s">
        <v>51</v>
      </c>
      <c r="B21" s="38" t="s">
        <v>52</v>
      </c>
      <c r="C21" s="81" t="n">
        <f aca="false">C23+C22</f>
        <v>1620</v>
      </c>
      <c r="D21" s="40" t="n">
        <f aca="false">D23+D22</f>
        <v>1620</v>
      </c>
      <c r="E21" s="40" t="n">
        <f aca="false">E23+E22</f>
        <v>765</v>
      </c>
      <c r="F21" s="41" t="n">
        <f aca="false">F23+F22</f>
        <v>776.9</v>
      </c>
      <c r="G21" s="42" t="n">
        <f aca="false">F21/E21</f>
        <v>1.01555555555556</v>
      </c>
      <c r="H21" s="42" t="n">
        <f aca="false">F21/D21</f>
        <v>0.479567901234568</v>
      </c>
      <c r="I21" s="43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s="85" customFormat="true" ht="48.75" hidden="false" customHeight="true" outlineLevel="0" collapsed="false">
      <c r="A22" s="83" t="s">
        <v>53</v>
      </c>
      <c r="B22" s="82" t="s">
        <v>54</v>
      </c>
      <c r="C22" s="71" t="n">
        <v>1420</v>
      </c>
      <c r="D22" s="50" t="n">
        <v>1255</v>
      </c>
      <c r="E22" s="50" t="n">
        <v>400</v>
      </c>
      <c r="F22" s="51" t="n">
        <v>390.7</v>
      </c>
      <c r="G22" s="52" t="n">
        <f aca="false">F22/E22</f>
        <v>0.97675</v>
      </c>
      <c r="H22" s="52" t="n">
        <f aca="false">F22/D22</f>
        <v>0.311314741035857</v>
      </c>
      <c r="I22" s="53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</row>
    <row r="23" s="29" customFormat="true" ht="46.8" hidden="false" customHeight="false" outlineLevel="0" collapsed="false">
      <c r="A23" s="83" t="s">
        <v>55</v>
      </c>
      <c r="B23" s="82" t="s">
        <v>56</v>
      </c>
      <c r="C23" s="71" t="n">
        <v>200</v>
      </c>
      <c r="D23" s="50" t="n">
        <v>365</v>
      </c>
      <c r="E23" s="50" t="n">
        <v>365</v>
      </c>
      <c r="F23" s="51" t="n">
        <v>386.2</v>
      </c>
      <c r="G23" s="52" t="n">
        <f aca="false">F23/E23</f>
        <v>1.05808219178082</v>
      </c>
      <c r="H23" s="52" t="n">
        <f aca="false">F23/D23</f>
        <v>1.05808219178082</v>
      </c>
      <c r="I23" s="53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s="29" customFormat="true" ht="16.8" hidden="false" customHeight="false" outlineLevel="0" collapsed="false">
      <c r="A24" s="86" t="s">
        <v>57</v>
      </c>
      <c r="B24" s="87" t="s">
        <v>58</v>
      </c>
      <c r="C24" s="50" t="n">
        <f aca="false">C25</f>
        <v>0</v>
      </c>
      <c r="D24" s="50" t="n">
        <f aca="false">D25</f>
        <v>15</v>
      </c>
      <c r="E24" s="50" t="n">
        <f aca="false">E25</f>
        <v>15</v>
      </c>
      <c r="F24" s="51" t="n">
        <f aca="false">F25</f>
        <v>15</v>
      </c>
      <c r="G24" s="88" t="n">
        <f aca="false">F24/E24</f>
        <v>1</v>
      </c>
      <c r="H24" s="88" t="n">
        <f aca="false">F24/D24</f>
        <v>1</v>
      </c>
      <c r="I24" s="89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s="85" customFormat="true" ht="93.6" hidden="false" customHeight="false" outlineLevel="0" collapsed="false">
      <c r="A25" s="90" t="s">
        <v>59</v>
      </c>
      <c r="B25" s="82" t="s">
        <v>60</v>
      </c>
      <c r="C25" s="71" t="n">
        <v>0</v>
      </c>
      <c r="D25" s="50" t="n">
        <v>15</v>
      </c>
      <c r="E25" s="50" t="n">
        <v>15</v>
      </c>
      <c r="F25" s="51" t="n">
        <v>15</v>
      </c>
      <c r="G25" s="56" t="n">
        <f aca="false">F25/E25</f>
        <v>1</v>
      </c>
      <c r="H25" s="52" t="n">
        <f aca="false">F25/D25</f>
        <v>1</v>
      </c>
      <c r="I25" s="91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</row>
    <row r="26" s="29" customFormat="true" ht="46.8" hidden="false" customHeight="false" outlineLevel="0" collapsed="false">
      <c r="A26" s="86" t="s">
        <v>61</v>
      </c>
      <c r="B26" s="75" t="s">
        <v>62</v>
      </c>
      <c r="C26" s="92" t="n">
        <f aca="false">C27+C28+C29+C30</f>
        <v>6132.5</v>
      </c>
      <c r="D26" s="93" t="n">
        <f aca="false">D27+D28+D29+D30</f>
        <v>6896.6</v>
      </c>
      <c r="E26" s="93" t="n">
        <f aca="false">E27+E28+E29+E30</f>
        <v>5879.7</v>
      </c>
      <c r="F26" s="94" t="n">
        <f aca="false">F27+F28+F29+F30</f>
        <v>6571.4</v>
      </c>
      <c r="G26" s="95" t="n">
        <f aca="false">F26/E26</f>
        <v>1.11764205656751</v>
      </c>
      <c r="H26" s="95" t="n">
        <f aca="false">F26/D26</f>
        <v>0.95284633007569</v>
      </c>
      <c r="I26" s="43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s="29" customFormat="true" ht="93.6" hidden="false" customHeight="false" outlineLevel="0" collapsed="false">
      <c r="A27" s="96" t="s">
        <v>63</v>
      </c>
      <c r="B27" s="97" t="s">
        <v>64</v>
      </c>
      <c r="C27" s="50" t="n">
        <v>3752.5</v>
      </c>
      <c r="D27" s="50" t="n">
        <v>4513.2</v>
      </c>
      <c r="E27" s="50" t="n">
        <v>4513.2</v>
      </c>
      <c r="F27" s="51" t="n">
        <v>5144.3</v>
      </c>
      <c r="G27" s="88" t="n">
        <f aca="false">F27/E27</f>
        <v>1.1398342639369</v>
      </c>
      <c r="H27" s="88" t="n">
        <f aca="false">F27/D27</f>
        <v>1.1398342639369</v>
      </c>
      <c r="I27" s="89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s="85" customFormat="true" ht="78" hidden="false" customHeight="false" outlineLevel="0" collapsed="false">
      <c r="A28" s="98" t="s">
        <v>65</v>
      </c>
      <c r="B28" s="82" t="s">
        <v>66</v>
      </c>
      <c r="C28" s="71" t="n">
        <v>0</v>
      </c>
      <c r="D28" s="50" t="n">
        <v>3.4</v>
      </c>
      <c r="E28" s="50" t="n">
        <v>3.4</v>
      </c>
      <c r="F28" s="51" t="n">
        <v>6.8</v>
      </c>
      <c r="G28" s="56" t="n">
        <f aca="false">F28/E28</f>
        <v>2</v>
      </c>
      <c r="H28" s="52" t="n">
        <f aca="false">F28/D28</f>
        <v>2</v>
      </c>
      <c r="I28" s="91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</row>
    <row r="29" s="85" customFormat="true" ht="46.8" hidden="false" customHeight="false" outlineLevel="0" collapsed="false">
      <c r="A29" s="98" t="s">
        <v>67</v>
      </c>
      <c r="B29" s="82" t="s">
        <v>68</v>
      </c>
      <c r="C29" s="71" t="n">
        <v>32.4</v>
      </c>
      <c r="D29" s="50" t="n">
        <v>32.4</v>
      </c>
      <c r="E29" s="50" t="n">
        <v>22.5</v>
      </c>
      <c r="F29" s="51" t="n">
        <v>15.2</v>
      </c>
      <c r="G29" s="56" t="n">
        <f aca="false">F29/E29</f>
        <v>0.675555555555556</v>
      </c>
      <c r="H29" s="52" t="n">
        <f aca="false">F29/D29</f>
        <v>0.469135802469136</v>
      </c>
      <c r="I29" s="91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</row>
    <row r="30" s="85" customFormat="true" ht="93.6" hidden="false" customHeight="false" outlineLevel="0" collapsed="false">
      <c r="A30" s="98" t="s">
        <v>69</v>
      </c>
      <c r="B30" s="99" t="s">
        <v>70</v>
      </c>
      <c r="C30" s="100" t="n">
        <v>2347.6</v>
      </c>
      <c r="D30" s="101" t="n">
        <v>2347.6</v>
      </c>
      <c r="E30" s="101" t="n">
        <v>1340.6</v>
      </c>
      <c r="F30" s="102" t="n">
        <v>1405.1</v>
      </c>
      <c r="G30" s="103" t="n">
        <f aca="false">F30/E30</f>
        <v>1.04811278532001</v>
      </c>
      <c r="H30" s="103" t="n">
        <f aca="false">F30/D30</f>
        <v>0.598526154370421</v>
      </c>
      <c r="I30" s="91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</row>
    <row r="31" s="29" customFormat="true" ht="31.2" hidden="false" customHeight="false" outlineLevel="0" collapsed="false">
      <c r="A31" s="80" t="s">
        <v>71</v>
      </c>
      <c r="B31" s="38" t="s">
        <v>72</v>
      </c>
      <c r="C31" s="81" t="n">
        <f aca="false">C32+C33</f>
        <v>479</v>
      </c>
      <c r="D31" s="40" t="n">
        <f aca="false">D32+D33</f>
        <v>479</v>
      </c>
      <c r="E31" s="40" t="n">
        <v>331.5</v>
      </c>
      <c r="F31" s="41" t="n">
        <f aca="false">F32+F33</f>
        <v>333.8</v>
      </c>
      <c r="G31" s="42" t="n">
        <f aca="false">F31/E31</f>
        <v>1.00693815987934</v>
      </c>
      <c r="H31" s="42" t="n">
        <f aca="false">F31/D31</f>
        <v>0.696868475991649</v>
      </c>
      <c r="I31" s="104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</row>
    <row r="32" s="29" customFormat="true" ht="31.2" hidden="false" customHeight="false" outlineLevel="0" collapsed="false">
      <c r="A32" s="47" t="s">
        <v>73</v>
      </c>
      <c r="B32" s="82" t="s">
        <v>74</v>
      </c>
      <c r="C32" s="71" t="n">
        <v>479</v>
      </c>
      <c r="D32" s="50" t="n">
        <v>479</v>
      </c>
      <c r="E32" s="50" t="n">
        <v>271.5</v>
      </c>
      <c r="F32" s="51" t="n">
        <v>333.8</v>
      </c>
      <c r="G32" s="52" t="n">
        <f aca="false">F32/E32</f>
        <v>1.22946593001842</v>
      </c>
      <c r="H32" s="52" t="n">
        <f aca="false">F32/D32</f>
        <v>0.696868475991649</v>
      </c>
      <c r="I32" s="91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s="29" customFormat="true" ht="31.2" hidden="false" customHeight="false" outlineLevel="0" collapsed="false">
      <c r="A33" s="47" t="s">
        <v>75</v>
      </c>
      <c r="B33" s="82" t="s">
        <v>76</v>
      </c>
      <c r="C33" s="71" t="n">
        <v>0</v>
      </c>
      <c r="D33" s="50" t="n">
        <v>0</v>
      </c>
      <c r="E33" s="50" t="n">
        <v>0</v>
      </c>
      <c r="F33" s="51" t="n">
        <v>0</v>
      </c>
      <c r="G33" s="105" t="s">
        <v>44</v>
      </c>
      <c r="H33" s="105" t="s">
        <v>44</v>
      </c>
      <c r="I33" s="91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s="85" customFormat="true" ht="31.2" hidden="false" customHeight="false" outlineLevel="0" collapsed="false">
      <c r="A34" s="61" t="s">
        <v>77</v>
      </c>
      <c r="B34" s="75" t="s">
        <v>78</v>
      </c>
      <c r="C34" s="63" t="n">
        <f aca="false">C35+C36+C37</f>
        <v>132.5</v>
      </c>
      <c r="D34" s="64" t="n">
        <f aca="false">D35+D36+D37</f>
        <v>231.9</v>
      </c>
      <c r="E34" s="64" t="n">
        <f aca="false">E35+E36+E37</f>
        <v>138.4</v>
      </c>
      <c r="F34" s="65" t="n">
        <f aca="false">F35+F36+F37</f>
        <v>122.4</v>
      </c>
      <c r="G34" s="66" t="n">
        <f aca="false">F34/E34</f>
        <v>0.884393063583815</v>
      </c>
      <c r="H34" s="66" t="n">
        <f aca="false">F34/D34</f>
        <v>0.527813712807245</v>
      </c>
      <c r="I34" s="106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</row>
    <row r="35" s="29" customFormat="true" ht="111" hidden="false" customHeight="true" outlineLevel="0" collapsed="false">
      <c r="A35" s="47" t="s">
        <v>79</v>
      </c>
      <c r="B35" s="82" t="s">
        <v>80</v>
      </c>
      <c r="C35" s="71" t="n">
        <v>0</v>
      </c>
      <c r="D35" s="50" t="n">
        <v>99.4</v>
      </c>
      <c r="E35" s="50" t="n">
        <v>99.4</v>
      </c>
      <c r="F35" s="51" t="n">
        <v>99.4</v>
      </c>
      <c r="G35" s="52" t="s">
        <v>44</v>
      </c>
      <c r="H35" s="56" t="s">
        <v>44</v>
      </c>
      <c r="I35" s="107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s="29" customFormat="true" ht="62.4" hidden="false" customHeight="false" outlineLevel="0" collapsed="false">
      <c r="A36" s="47" t="s">
        <v>81</v>
      </c>
      <c r="B36" s="82" t="s">
        <v>82</v>
      </c>
      <c r="C36" s="71" t="n">
        <v>132.5</v>
      </c>
      <c r="D36" s="50" t="n">
        <v>132.5</v>
      </c>
      <c r="E36" s="50" t="n">
        <v>39</v>
      </c>
      <c r="F36" s="51" t="n">
        <v>23</v>
      </c>
      <c r="G36" s="52" t="n">
        <f aca="false">F36/E36</f>
        <v>0.58974358974359</v>
      </c>
      <c r="H36" s="52" t="n">
        <f aca="false">F36/D36</f>
        <v>0.173584905660377</v>
      </c>
      <c r="I36" s="91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s="29" customFormat="true" ht="62.4" hidden="false" customHeight="false" outlineLevel="0" collapsed="false">
      <c r="A37" s="47" t="s">
        <v>83</v>
      </c>
      <c r="B37" s="82" t="s">
        <v>84</v>
      </c>
      <c r="C37" s="71" t="n">
        <v>0</v>
      </c>
      <c r="D37" s="50" t="n">
        <v>0</v>
      </c>
      <c r="E37" s="50" t="n">
        <v>0</v>
      </c>
      <c r="F37" s="51" t="n">
        <v>0</v>
      </c>
      <c r="G37" s="105" t="s">
        <v>44</v>
      </c>
      <c r="H37" s="105" t="s">
        <v>44</v>
      </c>
      <c r="I37" s="91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s="29" customFormat="true" ht="21" hidden="false" customHeight="true" outlineLevel="0" collapsed="false">
      <c r="A38" s="80" t="s">
        <v>85</v>
      </c>
      <c r="B38" s="108" t="s">
        <v>86</v>
      </c>
      <c r="C38" s="39" t="n">
        <f aca="false">C39</f>
        <v>0</v>
      </c>
      <c r="D38" s="40" t="n">
        <f aca="false">D39</f>
        <v>10</v>
      </c>
      <c r="E38" s="40" t="n">
        <f aca="false">E39</f>
        <v>10</v>
      </c>
      <c r="F38" s="41" t="n">
        <f aca="false">F39</f>
        <v>10</v>
      </c>
      <c r="G38" s="42" t="n">
        <f aca="false">F38/E38</f>
        <v>1</v>
      </c>
      <c r="H38" s="42" t="n">
        <f aca="false">F38/D38</f>
        <v>1</v>
      </c>
      <c r="I38" s="104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s="29" customFormat="true" ht="46.8" hidden="false" customHeight="false" outlineLevel="0" collapsed="false">
      <c r="A39" s="47" t="s">
        <v>87</v>
      </c>
      <c r="B39" s="82" t="s">
        <v>88</v>
      </c>
      <c r="C39" s="49" t="n">
        <v>0</v>
      </c>
      <c r="D39" s="50" t="n">
        <v>10</v>
      </c>
      <c r="E39" s="109" t="n">
        <v>10</v>
      </c>
      <c r="F39" s="51" t="n">
        <v>10</v>
      </c>
      <c r="G39" s="56" t="n">
        <f aca="false">F39/E39</f>
        <v>1</v>
      </c>
      <c r="H39" s="56" t="n">
        <f aca="false">F39/D39</f>
        <v>1</v>
      </c>
      <c r="I39" s="107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s="29" customFormat="true" ht="16.8" hidden="false" customHeight="false" outlineLevel="0" collapsed="false">
      <c r="A40" s="80" t="s">
        <v>89</v>
      </c>
      <c r="B40" s="38" t="s">
        <v>90</v>
      </c>
      <c r="C40" s="39" t="n">
        <f aca="false">C41+C42</f>
        <v>0</v>
      </c>
      <c r="D40" s="40" t="n">
        <f aca="false">D41+D42</f>
        <v>69.5</v>
      </c>
      <c r="E40" s="40" t="n">
        <f aca="false">E41+E42</f>
        <v>69.5</v>
      </c>
      <c r="F40" s="41" t="n">
        <f aca="false">F41+F42</f>
        <v>230.4</v>
      </c>
      <c r="G40" s="110" t="s">
        <v>44</v>
      </c>
      <c r="H40" s="110" t="s">
        <v>44</v>
      </c>
      <c r="I40" s="104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s="29" customFormat="true" ht="31.2" hidden="false" customHeight="false" outlineLevel="0" collapsed="false">
      <c r="A41" s="47" t="s">
        <v>91</v>
      </c>
      <c r="B41" s="82" t="s">
        <v>92</v>
      </c>
      <c r="C41" s="49" t="n">
        <v>0</v>
      </c>
      <c r="D41" s="109" t="n">
        <v>0</v>
      </c>
      <c r="E41" s="109" t="n">
        <v>0</v>
      </c>
      <c r="F41" s="51" t="n">
        <v>160.9</v>
      </c>
      <c r="G41" s="74" t="s">
        <v>44</v>
      </c>
      <c r="H41" s="74" t="s">
        <v>44</v>
      </c>
      <c r="I41" s="10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s="29" customFormat="true" ht="31.8" hidden="false" customHeight="false" outlineLevel="0" collapsed="false">
      <c r="A42" s="47" t="s">
        <v>93</v>
      </c>
      <c r="B42" s="82" t="s">
        <v>94</v>
      </c>
      <c r="C42" s="49" t="n">
        <v>0</v>
      </c>
      <c r="D42" s="50" t="n">
        <v>69.5</v>
      </c>
      <c r="E42" s="50" t="n">
        <v>69.5</v>
      </c>
      <c r="F42" s="51" t="n">
        <v>69.5</v>
      </c>
      <c r="G42" s="56" t="n">
        <f aca="false">F42/E42</f>
        <v>1</v>
      </c>
      <c r="H42" s="56" t="n">
        <f aca="false">F42/D42</f>
        <v>1</v>
      </c>
      <c r="I42" s="107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s="85" customFormat="true" ht="17.4" hidden="false" customHeight="false" outlineLevel="0" collapsed="false">
      <c r="A43" s="30" t="s">
        <v>95</v>
      </c>
      <c r="B43" s="111" t="s">
        <v>96</v>
      </c>
      <c r="C43" s="112" t="n">
        <f aca="false">C44+C51+C54</f>
        <v>51108</v>
      </c>
      <c r="D43" s="112" t="n">
        <f aca="false">D44+D51+D54</f>
        <v>81508.5</v>
      </c>
      <c r="E43" s="112" t="n">
        <f aca="false">E44+E51+E54</f>
        <v>57111.8</v>
      </c>
      <c r="F43" s="112" t="n">
        <f aca="false">F44+F51+F54</f>
        <v>56820.3</v>
      </c>
      <c r="G43" s="113" t="n">
        <f aca="false">F43/E43</f>
        <v>0.994895975962936</v>
      </c>
      <c r="H43" s="113" t="n">
        <f aca="false">F43/D43</f>
        <v>0.697108890483815</v>
      </c>
      <c r="I43" s="11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</row>
    <row r="44" s="29" customFormat="true" ht="31.2" hidden="false" customHeight="false" outlineLevel="0" collapsed="false">
      <c r="A44" s="37" t="s">
        <v>97</v>
      </c>
      <c r="B44" s="115" t="s">
        <v>98</v>
      </c>
      <c r="C44" s="116" t="n">
        <f aca="false">C45+C48</f>
        <v>48040.5</v>
      </c>
      <c r="D44" s="117" t="n">
        <f aca="false">D45+D48</f>
        <v>54875</v>
      </c>
      <c r="E44" s="117" t="n">
        <f aca="false">E45+E48</f>
        <v>47887.9</v>
      </c>
      <c r="F44" s="118" t="n">
        <f aca="false">F45+F48</f>
        <v>47609.4</v>
      </c>
      <c r="G44" s="119" t="n">
        <f aca="false">F44/E44</f>
        <v>0.994184334664916</v>
      </c>
      <c r="H44" s="119" t="n">
        <f aca="false">F44/D44</f>
        <v>0.867597266514806</v>
      </c>
      <c r="I44" s="106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s="29" customFormat="true" ht="31.2" hidden="false" customHeight="false" outlineLevel="0" collapsed="false">
      <c r="A45" s="120" t="s">
        <v>99</v>
      </c>
      <c r="B45" s="121" t="s">
        <v>100</v>
      </c>
      <c r="C45" s="122" t="n">
        <f aca="false">C46+C47</f>
        <v>47531.7</v>
      </c>
      <c r="D45" s="123" t="n">
        <f aca="false">D46+D47</f>
        <v>54152.2</v>
      </c>
      <c r="E45" s="123" t="n">
        <f aca="false">E46+E47</f>
        <v>47391.8</v>
      </c>
      <c r="F45" s="124" t="n">
        <f aca="false">F46+F47</f>
        <v>47057.6</v>
      </c>
      <c r="G45" s="125" t="n">
        <f aca="false">F45/E45</f>
        <v>0.992948147147819</v>
      </c>
      <c r="H45" s="125" t="n">
        <f aca="false">F45/D45</f>
        <v>0.86898777888987</v>
      </c>
      <c r="I45" s="126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s="29" customFormat="true" ht="31.2" hidden="false" customHeight="false" outlineLevel="0" collapsed="false">
      <c r="A46" s="98" t="s">
        <v>101</v>
      </c>
      <c r="B46" s="127" t="s">
        <v>102</v>
      </c>
      <c r="C46" s="71" t="n">
        <v>6198.6</v>
      </c>
      <c r="D46" s="50" t="n">
        <v>6198.6</v>
      </c>
      <c r="E46" s="50" t="n">
        <v>4957.6</v>
      </c>
      <c r="F46" s="51" t="n">
        <v>4957.6</v>
      </c>
      <c r="G46" s="52" t="n">
        <f aca="false">F46/E46</f>
        <v>1</v>
      </c>
      <c r="H46" s="52" t="n">
        <f aca="false">F46/D46</f>
        <v>0.799793501758462</v>
      </c>
      <c r="I46" s="91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s="131" customFormat="true" ht="33" hidden="false" customHeight="true" outlineLevel="0" collapsed="false">
      <c r="A47" s="128" t="s">
        <v>103</v>
      </c>
      <c r="B47" s="129" t="s">
        <v>104</v>
      </c>
      <c r="C47" s="50" t="n">
        <v>41333.1</v>
      </c>
      <c r="D47" s="50" t="n">
        <v>47953.6</v>
      </c>
      <c r="E47" s="50" t="n">
        <v>42434.2</v>
      </c>
      <c r="F47" s="51" t="n">
        <v>42100</v>
      </c>
      <c r="G47" s="88" t="n">
        <f aca="false">F47/E47</f>
        <v>0.9921242771161</v>
      </c>
      <c r="H47" s="88" t="n">
        <f aca="false">F47/D47</f>
        <v>0.877932000934236</v>
      </c>
      <c r="I47" s="89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</row>
    <row r="48" s="131" customFormat="true" ht="31.2" hidden="false" customHeight="false" outlineLevel="0" collapsed="false">
      <c r="A48" s="120" t="s">
        <v>105</v>
      </c>
      <c r="B48" s="121" t="s">
        <v>106</v>
      </c>
      <c r="C48" s="122" t="n">
        <f aca="false">C49+C50</f>
        <v>508.8</v>
      </c>
      <c r="D48" s="123" t="n">
        <f aca="false">D49+D50</f>
        <v>722.8</v>
      </c>
      <c r="E48" s="123" t="n">
        <f aca="false">E49+E50</f>
        <v>496.1</v>
      </c>
      <c r="F48" s="124" t="n">
        <f aca="false">F49+F50</f>
        <v>551.8</v>
      </c>
      <c r="G48" s="125" t="n">
        <f aca="false">F48/E48</f>
        <v>1.11227575085668</v>
      </c>
      <c r="H48" s="125" t="n">
        <f aca="false">F48/D48</f>
        <v>0.763420033204206</v>
      </c>
      <c r="I48" s="126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</row>
    <row r="49" s="133" customFormat="true" ht="46.8" hidden="false" customHeight="false" outlineLevel="0" collapsed="false">
      <c r="A49" s="98" t="s">
        <v>107</v>
      </c>
      <c r="B49" s="127" t="s">
        <v>108</v>
      </c>
      <c r="C49" s="71" t="n">
        <v>115</v>
      </c>
      <c r="D49" s="50" t="n">
        <v>135</v>
      </c>
      <c r="E49" s="50" t="n">
        <v>132</v>
      </c>
      <c r="F49" s="51" t="n">
        <v>112</v>
      </c>
      <c r="G49" s="52" t="n">
        <f aca="false">F49/E49</f>
        <v>0.848484848484849</v>
      </c>
      <c r="H49" s="52" t="n">
        <f aca="false">F49/D49</f>
        <v>0.82962962962963</v>
      </c>
      <c r="I49" s="91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</row>
    <row r="50" s="131" customFormat="true" ht="46.8" hidden="false" customHeight="false" outlineLevel="0" collapsed="false">
      <c r="A50" s="134" t="s">
        <v>109</v>
      </c>
      <c r="B50" s="135" t="s">
        <v>110</v>
      </c>
      <c r="C50" s="136" t="n">
        <v>393.8</v>
      </c>
      <c r="D50" s="137" t="n">
        <v>587.8</v>
      </c>
      <c r="E50" s="137" t="n">
        <v>364.1</v>
      </c>
      <c r="F50" s="138" t="n">
        <v>439.8</v>
      </c>
      <c r="G50" s="139" t="n">
        <f aca="false">F50/E50</f>
        <v>1.20790991485856</v>
      </c>
      <c r="H50" s="139" t="n">
        <f aca="false">F50/D50</f>
        <v>0.74821367812181</v>
      </c>
      <c r="I50" s="91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</row>
    <row r="51" s="131" customFormat="true" ht="16.8" hidden="false" customHeight="false" outlineLevel="0" collapsed="false">
      <c r="A51" s="120" t="s">
        <v>111</v>
      </c>
      <c r="B51" s="140" t="s">
        <v>112</v>
      </c>
      <c r="C51" s="123" t="n">
        <f aca="false">C52+C53</f>
        <v>3067.5</v>
      </c>
      <c r="D51" s="123" t="n">
        <f aca="false">D52+D53</f>
        <v>26528.5</v>
      </c>
      <c r="E51" s="123" t="n">
        <f aca="false">E52+E53</f>
        <v>9118.9</v>
      </c>
      <c r="F51" s="124" t="n">
        <f aca="false">F53+F52</f>
        <v>9105.9</v>
      </c>
      <c r="G51" s="141" t="n">
        <f aca="false">F51/E51</f>
        <v>0.998574389454868</v>
      </c>
      <c r="H51" s="141" t="n">
        <f aca="false">F51/D51</f>
        <v>0.34324971257327</v>
      </c>
      <c r="I51" s="142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</row>
    <row r="52" s="131" customFormat="true" ht="62.4" hidden="true" customHeight="false" outlineLevel="1" collapsed="false">
      <c r="A52" s="143" t="s">
        <v>113</v>
      </c>
      <c r="B52" s="144" t="s">
        <v>114</v>
      </c>
      <c r="C52" s="137"/>
      <c r="D52" s="137"/>
      <c r="E52" s="137"/>
      <c r="F52" s="138"/>
      <c r="G52" s="145"/>
      <c r="H52" s="145"/>
      <c r="I52" s="142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</row>
    <row r="53" s="149" customFormat="true" ht="31.8" hidden="false" customHeight="false" outlineLevel="0" collapsed="false">
      <c r="A53" s="143" t="s">
        <v>115</v>
      </c>
      <c r="B53" s="146" t="s">
        <v>116</v>
      </c>
      <c r="C53" s="137" t="n">
        <v>3067.5</v>
      </c>
      <c r="D53" s="137" t="n">
        <v>26528.5</v>
      </c>
      <c r="E53" s="137" t="n">
        <v>9118.9</v>
      </c>
      <c r="F53" s="138" t="n">
        <v>9105.9</v>
      </c>
      <c r="G53" s="147" t="n">
        <f aca="false">F53/E53</f>
        <v>0.998574389454868</v>
      </c>
      <c r="H53" s="147" t="n">
        <f aca="false">F53/D53</f>
        <v>0.34324971257327</v>
      </c>
      <c r="I53" s="89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</row>
    <row r="54" s="157" customFormat="true" ht="31.8" hidden="false" customHeight="false" outlineLevel="0" collapsed="false">
      <c r="A54" s="150" t="s">
        <v>117</v>
      </c>
      <c r="B54" s="151" t="s">
        <v>118</v>
      </c>
      <c r="C54" s="152" t="n">
        <f aca="false">C55</f>
        <v>0</v>
      </c>
      <c r="D54" s="152" t="n">
        <f aca="false">D55</f>
        <v>105</v>
      </c>
      <c r="E54" s="152" t="n">
        <f aca="false">E55</f>
        <v>105</v>
      </c>
      <c r="F54" s="153" t="n">
        <f aca="false">F55</f>
        <v>105</v>
      </c>
      <c r="G54" s="154" t="n">
        <f aca="false">F54/E54</f>
        <v>1</v>
      </c>
      <c r="H54" s="155" t="s">
        <v>44</v>
      </c>
      <c r="I54" s="156"/>
    </row>
    <row r="55" s="157" customFormat="true" ht="31.8" hidden="false" customHeight="false" outlineLevel="0" collapsed="false">
      <c r="A55" s="158" t="s">
        <v>119</v>
      </c>
      <c r="B55" s="159" t="s">
        <v>120</v>
      </c>
      <c r="C55" s="152" t="n">
        <f aca="false">C56</f>
        <v>0</v>
      </c>
      <c r="D55" s="152" t="n">
        <f aca="false">D56</f>
        <v>105</v>
      </c>
      <c r="E55" s="152" t="n">
        <f aca="false">E56</f>
        <v>105</v>
      </c>
      <c r="F55" s="160" t="n">
        <f aca="false">F56</f>
        <v>105</v>
      </c>
      <c r="G55" s="161" t="n">
        <f aca="false">F55/E55</f>
        <v>1</v>
      </c>
      <c r="H55" s="155" t="s">
        <v>44</v>
      </c>
      <c r="I55" s="156"/>
    </row>
    <row r="56" s="167" customFormat="true" ht="31.8" hidden="false" customHeight="false" outlineLevel="0" collapsed="false">
      <c r="A56" s="162" t="s">
        <v>121</v>
      </c>
      <c r="B56" s="163" t="s">
        <v>118</v>
      </c>
      <c r="C56" s="164" t="n">
        <v>0</v>
      </c>
      <c r="D56" s="164" t="n">
        <v>105</v>
      </c>
      <c r="E56" s="164" t="n">
        <v>105</v>
      </c>
      <c r="F56" s="165" t="n">
        <v>105</v>
      </c>
      <c r="G56" s="166" t="n">
        <f aca="false">F56/E56</f>
        <v>1</v>
      </c>
      <c r="H56" s="155" t="s">
        <v>44</v>
      </c>
      <c r="I56" s="156"/>
    </row>
    <row r="57" s="29" customFormat="true" ht="18.6" hidden="false" customHeight="true" outlineLevel="0" collapsed="false">
      <c r="A57" s="168" t="s">
        <v>122</v>
      </c>
      <c r="B57" s="168"/>
      <c r="C57" s="169" t="n">
        <f aca="false">C8+C43</f>
        <v>84978.556</v>
      </c>
      <c r="D57" s="169" t="n">
        <f aca="false">D8+D43</f>
        <v>118955.3</v>
      </c>
      <c r="E57" s="169" t="n">
        <f aca="false">E8+E43</f>
        <v>85868.4</v>
      </c>
      <c r="F57" s="169" t="n">
        <f aca="false">F8+F43+0.1</f>
        <v>87169.7</v>
      </c>
      <c r="G57" s="170" t="n">
        <f aca="false">F57/E57</f>
        <v>1.0151545853888</v>
      </c>
      <c r="H57" s="170" t="n">
        <f aca="false">F57/D57</f>
        <v>0.732793746894842</v>
      </c>
      <c r="I57" s="171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5.6" hidden="false" customHeight="false" outlineLevel="0" collapsed="false">
      <c r="B58" s="172"/>
      <c r="C58" s="172"/>
      <c r="D58" s="173"/>
      <c r="E58" s="172"/>
    </row>
    <row r="59" customFormat="false" ht="18" hidden="false" customHeight="false" outlineLevel="0" collapsed="false">
      <c r="B59" s="172"/>
      <c r="C59" s="172"/>
      <c r="D59" s="174"/>
      <c r="E59" s="172"/>
    </row>
    <row r="60" customFormat="false" ht="18" hidden="false" customHeight="false" outlineLevel="0" collapsed="false">
      <c r="B60" s="172"/>
      <c r="C60" s="172"/>
      <c r="D60" s="174"/>
      <c r="E60" s="172"/>
    </row>
    <row r="61" customFormat="false" ht="15.6" hidden="false" customHeight="false" outlineLevel="0" collapsed="false">
      <c r="B61" s="172"/>
      <c r="C61" s="172"/>
      <c r="D61" s="172"/>
      <c r="E61" s="172"/>
    </row>
    <row r="62" customFormat="false" ht="15.6" hidden="false" customHeight="false" outlineLevel="0" collapsed="false">
      <c r="B62" s="172"/>
      <c r="C62" s="172"/>
      <c r="D62" s="172"/>
      <c r="E62" s="172"/>
    </row>
    <row r="63" customFormat="false" ht="15.6" hidden="false" customHeight="false" outlineLevel="0" collapsed="false">
      <c r="B63" s="172"/>
      <c r="C63" s="172"/>
      <c r="D63" s="172"/>
      <c r="E63" s="172"/>
    </row>
    <row r="64" customFormat="false" ht="15.6" hidden="false" customHeight="false" outlineLevel="0" collapsed="false">
      <c r="B64" s="172"/>
      <c r="C64" s="172"/>
      <c r="D64" s="172"/>
      <c r="E64" s="172"/>
    </row>
    <row r="65" customFormat="false" ht="15.6" hidden="false" customHeight="false" outlineLevel="0" collapsed="false">
      <c r="B65" s="172"/>
      <c r="C65" s="172"/>
      <c r="D65" s="172"/>
      <c r="E65" s="172"/>
    </row>
    <row r="66" customFormat="false" ht="15.6" hidden="false" customHeight="false" outlineLevel="0" collapsed="false">
      <c r="B66" s="172"/>
      <c r="C66" s="172"/>
      <c r="D66" s="172"/>
      <c r="E66" s="172"/>
    </row>
    <row r="67" customFormat="false" ht="15.6" hidden="false" customHeight="false" outlineLevel="0" collapsed="false">
      <c r="B67" s="172"/>
      <c r="C67" s="172"/>
      <c r="D67" s="172"/>
      <c r="E67" s="172"/>
    </row>
    <row r="68" customFormat="false" ht="15.6" hidden="false" customHeight="false" outlineLevel="0" collapsed="false">
      <c r="B68" s="172"/>
      <c r="C68" s="172"/>
      <c r="D68" s="172"/>
      <c r="E68" s="172"/>
    </row>
    <row r="69" customFormat="false" ht="15.6" hidden="false" customHeight="false" outlineLevel="0" collapsed="false">
      <c r="B69" s="172"/>
      <c r="C69" s="172"/>
      <c r="D69" s="172"/>
      <c r="E69" s="172"/>
    </row>
    <row r="70" customFormat="false" ht="15.6" hidden="false" customHeight="false" outlineLevel="0" collapsed="false">
      <c r="B70" s="172"/>
      <c r="C70" s="172"/>
      <c r="D70" s="172"/>
      <c r="E70" s="172"/>
    </row>
    <row r="71" customFormat="false" ht="15.6" hidden="false" customHeight="false" outlineLevel="0" collapsed="false">
      <c r="B71" s="172"/>
      <c r="C71" s="172"/>
      <c r="D71" s="172"/>
      <c r="E71" s="172"/>
    </row>
    <row r="72" customFormat="false" ht="15.6" hidden="false" customHeight="false" outlineLevel="0" collapsed="false">
      <c r="B72" s="172"/>
      <c r="C72" s="172"/>
      <c r="D72" s="172"/>
      <c r="E72" s="172"/>
    </row>
    <row r="73" customFormat="false" ht="15.6" hidden="false" customHeight="false" outlineLevel="0" collapsed="false">
      <c r="B73" s="172"/>
      <c r="C73" s="172"/>
      <c r="D73" s="172"/>
      <c r="E73" s="172"/>
    </row>
    <row r="74" customFormat="false" ht="15.6" hidden="false" customHeight="false" outlineLevel="0" collapsed="false">
      <c r="B74" s="172"/>
      <c r="C74" s="172"/>
      <c r="D74" s="172"/>
      <c r="E74" s="172"/>
    </row>
    <row r="75" customFormat="false" ht="15.6" hidden="false" customHeight="false" outlineLevel="0" collapsed="false">
      <c r="B75" s="172"/>
      <c r="C75" s="172"/>
      <c r="D75" s="172"/>
      <c r="E75" s="172"/>
    </row>
    <row r="76" customFormat="false" ht="15.6" hidden="false" customHeight="false" outlineLevel="0" collapsed="false">
      <c r="B76" s="172"/>
      <c r="C76" s="172"/>
      <c r="D76" s="172"/>
      <c r="E76" s="172"/>
    </row>
    <row r="77" customFormat="false" ht="15.6" hidden="false" customHeight="false" outlineLevel="0" collapsed="false">
      <c r="B77" s="172"/>
      <c r="C77" s="172"/>
      <c r="D77" s="172"/>
      <c r="E77" s="172"/>
    </row>
    <row r="78" customFormat="false" ht="15.6" hidden="false" customHeight="false" outlineLevel="0" collapsed="false">
      <c r="B78" s="172"/>
      <c r="C78" s="172"/>
      <c r="D78" s="172"/>
      <c r="E78" s="172"/>
    </row>
    <row r="79" customFormat="false" ht="15.6" hidden="false" customHeight="false" outlineLevel="0" collapsed="false">
      <c r="B79" s="172"/>
      <c r="C79" s="172"/>
      <c r="D79" s="172"/>
      <c r="E79" s="172"/>
    </row>
    <row r="80" customFormat="false" ht="15.6" hidden="false" customHeight="false" outlineLevel="0" collapsed="false">
      <c r="B80" s="172"/>
      <c r="C80" s="172"/>
      <c r="D80" s="172"/>
      <c r="E80" s="172"/>
    </row>
    <row r="81" customFormat="false" ht="15.6" hidden="false" customHeight="false" outlineLevel="0" collapsed="false">
      <c r="B81" s="172"/>
      <c r="C81" s="172"/>
      <c r="D81" s="172"/>
      <c r="E81" s="172"/>
    </row>
    <row r="82" customFormat="false" ht="15.6" hidden="false" customHeight="false" outlineLevel="0" collapsed="false">
      <c r="B82" s="172"/>
      <c r="C82" s="172"/>
      <c r="D82" s="172"/>
      <c r="E82" s="172"/>
    </row>
    <row r="83" customFormat="false" ht="15.6" hidden="false" customHeight="false" outlineLevel="0" collapsed="false">
      <c r="B83" s="172"/>
      <c r="C83" s="172"/>
      <c r="D83" s="172"/>
      <c r="E83" s="172"/>
    </row>
    <row r="84" customFormat="false" ht="15.6" hidden="false" customHeight="false" outlineLevel="0" collapsed="false">
      <c r="B84" s="172"/>
      <c r="C84" s="172"/>
      <c r="D84" s="172"/>
      <c r="E84" s="172"/>
    </row>
    <row r="85" customFormat="false" ht="15.6" hidden="false" customHeight="false" outlineLevel="0" collapsed="false">
      <c r="B85" s="172"/>
      <c r="C85" s="172"/>
      <c r="D85" s="172"/>
      <c r="E85" s="172"/>
    </row>
    <row r="86" customFormat="false" ht="15.6" hidden="false" customHeight="false" outlineLevel="0" collapsed="false">
      <c r="B86" s="172"/>
      <c r="C86" s="172"/>
      <c r="D86" s="172"/>
      <c r="E86" s="172"/>
    </row>
    <row r="87" customFormat="false" ht="15.6" hidden="false" customHeight="false" outlineLevel="0" collapsed="false">
      <c r="B87" s="172"/>
      <c r="C87" s="172"/>
      <c r="D87" s="172"/>
      <c r="E87" s="172"/>
    </row>
    <row r="88" customFormat="false" ht="15.6" hidden="false" customHeight="false" outlineLevel="0" collapsed="false">
      <c r="B88" s="172"/>
      <c r="C88" s="172"/>
      <c r="D88" s="172"/>
      <c r="E88" s="172"/>
    </row>
    <row r="89" customFormat="false" ht="15.6" hidden="false" customHeight="false" outlineLevel="0" collapsed="false">
      <c r="B89" s="172"/>
      <c r="C89" s="172"/>
      <c r="D89" s="172"/>
      <c r="E89" s="172"/>
    </row>
    <row r="90" customFormat="false" ht="15.6" hidden="false" customHeight="false" outlineLevel="0" collapsed="false">
      <c r="B90" s="172"/>
      <c r="C90" s="172"/>
      <c r="D90" s="172"/>
      <c r="E90" s="172"/>
    </row>
    <row r="91" customFormat="false" ht="15.6" hidden="false" customHeight="false" outlineLevel="0" collapsed="false">
      <c r="B91" s="172"/>
      <c r="C91" s="172"/>
      <c r="D91" s="172"/>
      <c r="E91" s="172"/>
    </row>
    <row r="92" customFormat="false" ht="15.6" hidden="false" customHeight="false" outlineLevel="0" collapsed="false">
      <c r="B92" s="172"/>
      <c r="C92" s="172"/>
      <c r="D92" s="172"/>
      <c r="E92" s="172"/>
    </row>
    <row r="93" customFormat="false" ht="15.6" hidden="false" customHeight="false" outlineLevel="0" collapsed="false">
      <c r="B93" s="172"/>
      <c r="C93" s="172"/>
      <c r="D93" s="172"/>
      <c r="E93" s="172"/>
    </row>
    <row r="94" customFormat="false" ht="15.6" hidden="false" customHeight="false" outlineLevel="0" collapsed="false">
      <c r="B94" s="172"/>
      <c r="C94" s="172"/>
      <c r="D94" s="172"/>
      <c r="E94" s="172"/>
    </row>
    <row r="95" customFormat="false" ht="15.6" hidden="false" customHeight="false" outlineLevel="0" collapsed="false">
      <c r="B95" s="172"/>
      <c r="C95" s="172"/>
      <c r="D95" s="172"/>
      <c r="E95" s="172"/>
    </row>
    <row r="96" customFormat="false" ht="15.6" hidden="false" customHeight="false" outlineLevel="0" collapsed="false">
      <c r="B96" s="172"/>
      <c r="C96" s="172"/>
      <c r="D96" s="172"/>
      <c r="E96" s="172"/>
    </row>
    <row r="97" customFormat="false" ht="15.6" hidden="false" customHeight="false" outlineLevel="0" collapsed="false">
      <c r="B97" s="172"/>
      <c r="C97" s="172"/>
      <c r="D97" s="172"/>
      <c r="E97" s="172"/>
    </row>
    <row r="98" customFormat="false" ht="15.6" hidden="false" customHeight="false" outlineLevel="0" collapsed="false">
      <c r="B98" s="172"/>
      <c r="C98" s="172"/>
      <c r="D98" s="172"/>
      <c r="E98" s="172"/>
    </row>
    <row r="99" customFormat="false" ht="15.6" hidden="false" customHeight="false" outlineLevel="0" collapsed="false">
      <c r="B99" s="172"/>
      <c r="C99" s="172"/>
      <c r="D99" s="172"/>
      <c r="E99" s="172"/>
    </row>
    <row r="100" customFormat="false" ht="15.6" hidden="false" customHeight="false" outlineLevel="0" collapsed="false">
      <c r="B100" s="172"/>
      <c r="C100" s="172"/>
      <c r="D100" s="172"/>
      <c r="E100" s="172"/>
    </row>
    <row r="101" customFormat="false" ht="15.6" hidden="false" customHeight="false" outlineLevel="0" collapsed="false">
      <c r="B101" s="172"/>
      <c r="C101" s="172"/>
      <c r="D101" s="172"/>
      <c r="E101" s="172"/>
    </row>
    <row r="102" customFormat="false" ht="15.6" hidden="false" customHeight="false" outlineLevel="0" collapsed="false">
      <c r="B102" s="172"/>
      <c r="C102" s="172"/>
      <c r="D102" s="172"/>
      <c r="E102" s="172"/>
    </row>
    <row r="103" customFormat="false" ht="15.6" hidden="false" customHeight="false" outlineLevel="0" collapsed="false">
      <c r="B103" s="172"/>
      <c r="C103" s="172"/>
      <c r="D103" s="172"/>
      <c r="E103" s="172"/>
    </row>
    <row r="104" customFormat="false" ht="15.6" hidden="false" customHeight="false" outlineLevel="0" collapsed="false">
      <c r="B104" s="172"/>
      <c r="C104" s="172"/>
      <c r="D104" s="172"/>
      <c r="E104" s="172"/>
    </row>
    <row r="105" customFormat="false" ht="15.6" hidden="false" customHeight="false" outlineLevel="0" collapsed="false">
      <c r="B105" s="172"/>
      <c r="C105" s="172"/>
      <c r="D105" s="172"/>
      <c r="E105" s="172"/>
    </row>
    <row r="106" customFormat="false" ht="15.6" hidden="false" customHeight="false" outlineLevel="0" collapsed="false">
      <c r="B106" s="172"/>
      <c r="C106" s="172"/>
      <c r="D106" s="172"/>
      <c r="E106" s="172"/>
    </row>
    <row r="107" customFormat="false" ht="15.6" hidden="false" customHeight="false" outlineLevel="0" collapsed="false">
      <c r="B107" s="172"/>
      <c r="C107" s="172"/>
      <c r="D107" s="172"/>
      <c r="E107" s="172"/>
    </row>
    <row r="108" customFormat="false" ht="15.6" hidden="false" customHeight="false" outlineLevel="0" collapsed="false">
      <c r="B108" s="172"/>
      <c r="C108" s="172"/>
      <c r="D108" s="172"/>
      <c r="E108" s="172"/>
    </row>
    <row r="109" customFormat="false" ht="15.6" hidden="false" customHeight="false" outlineLevel="0" collapsed="false">
      <c r="B109" s="172"/>
      <c r="C109" s="172"/>
      <c r="D109" s="172"/>
      <c r="E109" s="172"/>
    </row>
    <row r="110" customFormat="false" ht="15.6" hidden="false" customHeight="false" outlineLevel="0" collapsed="false">
      <c r="B110" s="172"/>
      <c r="C110" s="172"/>
      <c r="D110" s="172"/>
      <c r="E110" s="172"/>
    </row>
    <row r="111" customFormat="false" ht="15.6" hidden="false" customHeight="false" outlineLevel="0" collapsed="false">
      <c r="B111" s="172"/>
      <c r="C111" s="172"/>
      <c r="D111" s="172"/>
      <c r="E111" s="172"/>
    </row>
    <row r="112" customFormat="false" ht="15.6" hidden="false" customHeight="false" outlineLevel="0" collapsed="false">
      <c r="B112" s="172"/>
      <c r="C112" s="172"/>
      <c r="D112" s="172"/>
      <c r="E112" s="172"/>
    </row>
    <row r="113" customFormat="false" ht="15.6" hidden="false" customHeight="false" outlineLevel="0" collapsed="false">
      <c r="B113" s="172"/>
      <c r="C113" s="172"/>
      <c r="D113" s="172"/>
      <c r="E113" s="172"/>
    </row>
    <row r="114" customFormat="false" ht="15.6" hidden="false" customHeight="false" outlineLevel="0" collapsed="false">
      <c r="B114" s="172"/>
      <c r="C114" s="172"/>
      <c r="D114" s="172"/>
      <c r="E114" s="172"/>
    </row>
    <row r="115" customFormat="false" ht="15.6" hidden="false" customHeight="false" outlineLevel="0" collapsed="false">
      <c r="B115" s="172"/>
      <c r="C115" s="172"/>
      <c r="D115" s="172"/>
      <c r="E115" s="172"/>
    </row>
    <row r="116" customFormat="false" ht="15.6" hidden="false" customHeight="false" outlineLevel="0" collapsed="false">
      <c r="B116" s="172"/>
      <c r="C116" s="172"/>
      <c r="D116" s="172"/>
      <c r="E116" s="172"/>
    </row>
    <row r="117" customFormat="false" ht="15.6" hidden="false" customHeight="false" outlineLevel="0" collapsed="false">
      <c r="B117" s="172"/>
      <c r="C117" s="172"/>
      <c r="D117" s="172"/>
      <c r="E117" s="172"/>
    </row>
    <row r="118" customFormat="false" ht="15.6" hidden="false" customHeight="false" outlineLevel="0" collapsed="false">
      <c r="B118" s="172"/>
      <c r="C118" s="172"/>
      <c r="D118" s="172"/>
      <c r="E118" s="172"/>
    </row>
    <row r="119" customFormat="false" ht="15.6" hidden="false" customHeight="false" outlineLevel="0" collapsed="false">
      <c r="B119" s="172"/>
      <c r="C119" s="172"/>
      <c r="D119" s="172"/>
      <c r="E119" s="172"/>
    </row>
    <row r="120" customFormat="false" ht="15.6" hidden="false" customHeight="false" outlineLevel="0" collapsed="false">
      <c r="B120" s="172"/>
      <c r="C120" s="172"/>
      <c r="D120" s="172"/>
      <c r="E120" s="172"/>
    </row>
    <row r="121" customFormat="false" ht="15.6" hidden="false" customHeight="false" outlineLevel="0" collapsed="false">
      <c r="B121" s="172"/>
      <c r="C121" s="172"/>
      <c r="D121" s="172"/>
      <c r="E121" s="172"/>
    </row>
    <row r="122" customFormat="false" ht="15.6" hidden="false" customHeight="false" outlineLevel="0" collapsed="false">
      <c r="B122" s="172"/>
      <c r="C122" s="172"/>
      <c r="D122" s="172"/>
      <c r="E122" s="172"/>
    </row>
    <row r="123" customFormat="false" ht="15.6" hidden="false" customHeight="false" outlineLevel="0" collapsed="false">
      <c r="B123" s="172"/>
      <c r="C123" s="172"/>
      <c r="D123" s="172"/>
      <c r="E123" s="172"/>
    </row>
    <row r="124" customFormat="false" ht="15.6" hidden="false" customHeight="false" outlineLevel="0" collapsed="false">
      <c r="B124" s="172"/>
      <c r="C124" s="172"/>
      <c r="D124" s="172"/>
      <c r="E124" s="172"/>
    </row>
    <row r="125" customFormat="false" ht="15.6" hidden="false" customHeight="false" outlineLevel="0" collapsed="false">
      <c r="B125" s="172"/>
      <c r="C125" s="172"/>
      <c r="D125" s="172"/>
      <c r="E125" s="172"/>
    </row>
    <row r="126" customFormat="false" ht="15.6" hidden="false" customHeight="false" outlineLevel="0" collapsed="false">
      <c r="B126" s="172"/>
      <c r="C126" s="172"/>
      <c r="D126" s="172"/>
      <c r="E126" s="172"/>
    </row>
    <row r="127" customFormat="false" ht="15.6" hidden="false" customHeight="false" outlineLevel="0" collapsed="false">
      <c r="B127" s="172"/>
      <c r="C127" s="172"/>
      <c r="D127" s="172"/>
      <c r="E127" s="172"/>
    </row>
    <row r="128" customFormat="false" ht="15.6" hidden="false" customHeight="false" outlineLevel="0" collapsed="false">
      <c r="B128" s="172"/>
      <c r="C128" s="172"/>
      <c r="D128" s="172"/>
      <c r="E128" s="172"/>
    </row>
    <row r="129" customFormat="false" ht="15.6" hidden="false" customHeight="false" outlineLevel="0" collapsed="false">
      <c r="B129" s="172"/>
      <c r="C129" s="172"/>
      <c r="D129" s="172"/>
      <c r="E129" s="172"/>
    </row>
    <row r="130" customFormat="false" ht="15.6" hidden="false" customHeight="false" outlineLevel="0" collapsed="false">
      <c r="B130" s="172"/>
      <c r="C130" s="172"/>
      <c r="D130" s="172"/>
      <c r="E130" s="172"/>
    </row>
    <row r="131" customFormat="false" ht="15.6" hidden="false" customHeight="false" outlineLevel="0" collapsed="false">
      <c r="B131" s="172"/>
      <c r="C131" s="172"/>
      <c r="D131" s="172"/>
      <c r="E131" s="172"/>
    </row>
    <row r="132" customFormat="false" ht="15.6" hidden="false" customHeight="false" outlineLevel="0" collapsed="false">
      <c r="B132" s="172"/>
      <c r="C132" s="172"/>
      <c r="D132" s="172"/>
      <c r="E132" s="172"/>
    </row>
    <row r="133" customFormat="false" ht="15.6" hidden="false" customHeight="false" outlineLevel="0" collapsed="false">
      <c r="B133" s="172"/>
      <c r="C133" s="172"/>
      <c r="D133" s="172"/>
      <c r="E133" s="172"/>
    </row>
    <row r="134" customFormat="false" ht="15.6" hidden="false" customHeight="false" outlineLevel="0" collapsed="false">
      <c r="B134" s="172"/>
      <c r="C134" s="172"/>
      <c r="D134" s="172"/>
      <c r="E134" s="172"/>
    </row>
    <row r="135" customFormat="false" ht="15.6" hidden="false" customHeight="false" outlineLevel="0" collapsed="false">
      <c r="B135" s="172"/>
      <c r="C135" s="172"/>
      <c r="D135" s="172"/>
      <c r="E135" s="172"/>
    </row>
    <row r="136" customFormat="false" ht="15.6" hidden="false" customHeight="false" outlineLevel="0" collapsed="false">
      <c r="B136" s="172"/>
      <c r="C136" s="172"/>
      <c r="D136" s="172"/>
      <c r="E136" s="172"/>
    </row>
    <row r="137" customFormat="false" ht="15.6" hidden="false" customHeight="false" outlineLevel="0" collapsed="false">
      <c r="B137" s="172"/>
      <c r="C137" s="172"/>
      <c r="D137" s="172"/>
      <c r="E137" s="172"/>
    </row>
    <row r="138" customFormat="false" ht="15.6" hidden="false" customHeight="false" outlineLevel="0" collapsed="false">
      <c r="B138" s="172"/>
      <c r="C138" s="172"/>
      <c r="D138" s="172"/>
      <c r="E138" s="172"/>
    </row>
    <row r="139" customFormat="false" ht="15.6" hidden="false" customHeight="false" outlineLevel="0" collapsed="false">
      <c r="B139" s="172"/>
      <c r="C139" s="172"/>
      <c r="D139" s="172"/>
      <c r="E139" s="172"/>
    </row>
    <row r="140" customFormat="false" ht="15.6" hidden="false" customHeight="false" outlineLevel="0" collapsed="false">
      <c r="B140" s="172"/>
      <c r="C140" s="172"/>
      <c r="D140" s="172"/>
      <c r="E140" s="172"/>
    </row>
    <row r="141" customFormat="false" ht="15.6" hidden="false" customHeight="false" outlineLevel="0" collapsed="false">
      <c r="B141" s="172"/>
      <c r="C141" s="172"/>
      <c r="D141" s="172"/>
      <c r="E141" s="172"/>
    </row>
    <row r="142" customFormat="false" ht="15.6" hidden="false" customHeight="false" outlineLevel="0" collapsed="false">
      <c r="B142" s="172"/>
      <c r="C142" s="172"/>
      <c r="D142" s="172"/>
      <c r="E142" s="172"/>
    </row>
    <row r="143" customFormat="false" ht="15.6" hidden="false" customHeight="false" outlineLevel="0" collapsed="false">
      <c r="B143" s="172"/>
      <c r="C143" s="172"/>
      <c r="D143" s="172"/>
      <c r="E143" s="172"/>
    </row>
    <row r="144" customFormat="false" ht="15.6" hidden="false" customHeight="false" outlineLevel="0" collapsed="false">
      <c r="B144" s="172"/>
      <c r="C144" s="172"/>
      <c r="D144" s="172"/>
      <c r="E144" s="172"/>
    </row>
    <row r="145" customFormat="false" ht="15.6" hidden="false" customHeight="false" outlineLevel="0" collapsed="false">
      <c r="B145" s="172"/>
      <c r="C145" s="172"/>
      <c r="D145" s="172"/>
      <c r="E145" s="172"/>
    </row>
    <row r="146" customFormat="false" ht="15.6" hidden="false" customHeight="false" outlineLevel="0" collapsed="false">
      <c r="B146" s="172"/>
      <c r="C146" s="172"/>
      <c r="D146" s="172"/>
      <c r="E146" s="172"/>
    </row>
    <row r="147" customFormat="false" ht="15.6" hidden="false" customHeight="false" outlineLevel="0" collapsed="false">
      <c r="B147" s="172"/>
      <c r="C147" s="172"/>
      <c r="D147" s="172"/>
      <c r="E147" s="172"/>
    </row>
    <row r="148" customFormat="false" ht="15.6" hidden="false" customHeight="false" outlineLevel="0" collapsed="false">
      <c r="B148" s="172"/>
      <c r="C148" s="172"/>
      <c r="D148" s="172"/>
      <c r="E148" s="172"/>
    </row>
    <row r="149" customFormat="false" ht="15.6" hidden="false" customHeight="false" outlineLevel="0" collapsed="false">
      <c r="B149" s="172"/>
      <c r="C149" s="172"/>
      <c r="D149" s="172"/>
      <c r="E149" s="172"/>
    </row>
    <row r="150" customFormat="false" ht="15.6" hidden="false" customHeight="false" outlineLevel="0" collapsed="false">
      <c r="B150" s="172"/>
      <c r="C150" s="172"/>
      <c r="D150" s="172"/>
      <c r="E150" s="172"/>
    </row>
    <row r="151" customFormat="false" ht="15.6" hidden="false" customHeight="false" outlineLevel="0" collapsed="false">
      <c r="B151" s="172"/>
      <c r="C151" s="172"/>
      <c r="D151" s="172"/>
      <c r="E151" s="172"/>
    </row>
    <row r="152" customFormat="false" ht="15.6" hidden="false" customHeight="false" outlineLevel="0" collapsed="false">
      <c r="B152" s="172"/>
      <c r="C152" s="172"/>
      <c r="D152" s="172"/>
      <c r="E152" s="172"/>
    </row>
    <row r="153" customFormat="false" ht="15.6" hidden="false" customHeight="false" outlineLevel="0" collapsed="false">
      <c r="B153" s="172"/>
      <c r="C153" s="172"/>
      <c r="D153" s="172"/>
      <c r="E153" s="172"/>
    </row>
    <row r="154" customFormat="false" ht="15.6" hidden="false" customHeight="false" outlineLevel="0" collapsed="false">
      <c r="B154" s="172"/>
      <c r="C154" s="172"/>
      <c r="D154" s="172"/>
      <c r="E154" s="172"/>
    </row>
    <row r="155" customFormat="false" ht="15.6" hidden="false" customHeight="false" outlineLevel="0" collapsed="false">
      <c r="B155" s="172"/>
      <c r="C155" s="172"/>
      <c r="D155" s="172"/>
      <c r="E155" s="172"/>
    </row>
    <row r="156" customFormat="false" ht="15.6" hidden="false" customHeight="false" outlineLevel="0" collapsed="false">
      <c r="B156" s="172"/>
      <c r="C156" s="172"/>
      <c r="D156" s="172"/>
      <c r="E156" s="172"/>
    </row>
    <row r="157" customFormat="false" ht="15.6" hidden="false" customHeight="false" outlineLevel="0" collapsed="false">
      <c r="B157" s="172"/>
      <c r="C157" s="172"/>
      <c r="D157" s="172"/>
      <c r="E157" s="172"/>
    </row>
    <row r="158" customFormat="false" ht="15.6" hidden="false" customHeight="false" outlineLevel="0" collapsed="false">
      <c r="B158" s="172"/>
      <c r="C158" s="172"/>
      <c r="D158" s="172"/>
      <c r="E158" s="172"/>
    </row>
    <row r="159" customFormat="false" ht="15.6" hidden="false" customHeight="false" outlineLevel="0" collapsed="false">
      <c r="B159" s="172"/>
      <c r="C159" s="172"/>
      <c r="D159" s="172"/>
      <c r="E159" s="172"/>
    </row>
    <row r="160" customFormat="false" ht="15.6" hidden="false" customHeight="false" outlineLevel="0" collapsed="false">
      <c r="B160" s="172"/>
      <c r="C160" s="172"/>
      <c r="D160" s="172"/>
      <c r="E160" s="172"/>
    </row>
    <row r="161" customFormat="false" ht="15.6" hidden="false" customHeight="false" outlineLevel="0" collapsed="false">
      <c r="B161" s="172"/>
      <c r="C161" s="172"/>
      <c r="D161" s="172"/>
      <c r="E161" s="172"/>
    </row>
    <row r="162" customFormat="false" ht="15.6" hidden="false" customHeight="false" outlineLevel="0" collapsed="false">
      <c r="B162" s="172"/>
      <c r="C162" s="172"/>
      <c r="D162" s="172"/>
      <c r="E162" s="172"/>
    </row>
    <row r="163" customFormat="false" ht="15.6" hidden="false" customHeight="false" outlineLevel="0" collapsed="false">
      <c r="B163" s="172"/>
      <c r="C163" s="172"/>
      <c r="D163" s="172"/>
      <c r="E163" s="172"/>
    </row>
    <row r="164" customFormat="false" ht="15.6" hidden="false" customHeight="false" outlineLevel="0" collapsed="false">
      <c r="B164" s="172"/>
      <c r="C164" s="172"/>
      <c r="D164" s="172"/>
      <c r="E164" s="172"/>
    </row>
    <row r="165" customFormat="false" ht="15.6" hidden="false" customHeight="false" outlineLevel="0" collapsed="false">
      <c r="B165" s="172"/>
      <c r="C165" s="172"/>
      <c r="D165" s="172"/>
      <c r="E165" s="172"/>
    </row>
    <row r="166" customFormat="false" ht="15.6" hidden="false" customHeight="false" outlineLevel="0" collapsed="false">
      <c r="B166" s="172"/>
      <c r="C166" s="172"/>
      <c r="D166" s="172"/>
      <c r="E166" s="172"/>
    </row>
    <row r="167" customFormat="false" ht="15.6" hidden="false" customHeight="false" outlineLevel="0" collapsed="false">
      <c r="B167" s="172"/>
      <c r="C167" s="172"/>
      <c r="D167" s="172"/>
      <c r="E167" s="172"/>
    </row>
    <row r="168" customFormat="false" ht="15.6" hidden="false" customHeight="false" outlineLevel="0" collapsed="false">
      <c r="B168" s="172"/>
      <c r="C168" s="172"/>
      <c r="D168" s="172"/>
      <c r="E168" s="172"/>
    </row>
    <row r="169" customFormat="false" ht="15.6" hidden="false" customHeight="false" outlineLevel="0" collapsed="false">
      <c r="B169" s="172"/>
      <c r="C169" s="172"/>
      <c r="D169" s="172"/>
      <c r="E169" s="172"/>
    </row>
    <row r="170" customFormat="false" ht="15.6" hidden="false" customHeight="false" outlineLevel="0" collapsed="false">
      <c r="B170" s="172"/>
      <c r="C170" s="172"/>
      <c r="D170" s="172"/>
      <c r="E170" s="172"/>
    </row>
    <row r="171" customFormat="false" ht="15.6" hidden="false" customHeight="false" outlineLevel="0" collapsed="false">
      <c r="B171" s="172"/>
      <c r="C171" s="172"/>
      <c r="D171" s="172"/>
      <c r="E171" s="172"/>
    </row>
    <row r="172" customFormat="false" ht="15.6" hidden="false" customHeight="false" outlineLevel="0" collapsed="false">
      <c r="B172" s="172"/>
      <c r="C172" s="172"/>
      <c r="D172" s="172"/>
      <c r="E172" s="172"/>
    </row>
    <row r="173" customFormat="false" ht="15.6" hidden="false" customHeight="false" outlineLevel="0" collapsed="false">
      <c r="B173" s="172"/>
      <c r="C173" s="172"/>
      <c r="D173" s="172"/>
      <c r="E173" s="172"/>
    </row>
    <row r="174" customFormat="false" ht="15.6" hidden="false" customHeight="false" outlineLevel="0" collapsed="false">
      <c r="B174" s="172"/>
      <c r="C174" s="172"/>
      <c r="D174" s="172"/>
      <c r="E174" s="172"/>
    </row>
    <row r="175" customFormat="false" ht="15.6" hidden="false" customHeight="false" outlineLevel="0" collapsed="false">
      <c r="B175" s="172"/>
      <c r="C175" s="172"/>
      <c r="D175" s="172"/>
      <c r="E175" s="172"/>
    </row>
    <row r="176" customFormat="false" ht="15.6" hidden="false" customHeight="false" outlineLevel="0" collapsed="false">
      <c r="B176" s="172"/>
      <c r="C176" s="172"/>
      <c r="D176" s="172"/>
      <c r="E176" s="172"/>
    </row>
    <row r="177" customFormat="false" ht="15.6" hidden="false" customHeight="false" outlineLevel="0" collapsed="false">
      <c r="B177" s="172"/>
      <c r="C177" s="172"/>
      <c r="D177" s="172"/>
      <c r="E177" s="172"/>
    </row>
    <row r="178" customFormat="false" ht="15.6" hidden="false" customHeight="false" outlineLevel="0" collapsed="false">
      <c r="B178" s="172"/>
      <c r="C178" s="172"/>
      <c r="D178" s="172"/>
      <c r="E178" s="172"/>
    </row>
    <row r="179" customFormat="false" ht="15.6" hidden="false" customHeight="false" outlineLevel="0" collapsed="false">
      <c r="B179" s="172"/>
      <c r="C179" s="172"/>
      <c r="D179" s="172"/>
      <c r="E179" s="172"/>
    </row>
    <row r="180" customFormat="false" ht="15.6" hidden="false" customHeight="false" outlineLevel="0" collapsed="false">
      <c r="B180" s="172"/>
      <c r="C180" s="172"/>
      <c r="D180" s="172"/>
      <c r="E180" s="172"/>
    </row>
    <row r="181" customFormat="false" ht="15.6" hidden="false" customHeight="false" outlineLevel="0" collapsed="false">
      <c r="B181" s="172"/>
      <c r="C181" s="172"/>
      <c r="D181" s="172"/>
      <c r="E181" s="172"/>
    </row>
    <row r="182" customFormat="false" ht="15.6" hidden="false" customHeight="false" outlineLevel="0" collapsed="false">
      <c r="B182" s="172"/>
      <c r="C182" s="172"/>
      <c r="D182" s="172"/>
      <c r="E182" s="172"/>
    </row>
    <row r="183" customFormat="false" ht="15.6" hidden="false" customHeight="false" outlineLevel="0" collapsed="false">
      <c r="B183" s="172"/>
      <c r="C183" s="172"/>
      <c r="D183" s="172"/>
      <c r="E183" s="172"/>
    </row>
    <row r="184" customFormat="false" ht="15.6" hidden="false" customHeight="false" outlineLevel="0" collapsed="false">
      <c r="B184" s="172"/>
      <c r="C184" s="172"/>
      <c r="D184" s="172"/>
      <c r="E184" s="172"/>
    </row>
    <row r="185" customFormat="false" ht="15.6" hidden="false" customHeight="false" outlineLevel="0" collapsed="false">
      <c r="B185" s="172"/>
      <c r="C185" s="172"/>
      <c r="D185" s="172"/>
      <c r="E185" s="172"/>
    </row>
    <row r="186" customFormat="false" ht="15.6" hidden="false" customHeight="false" outlineLevel="0" collapsed="false">
      <c r="B186" s="172"/>
      <c r="C186" s="172"/>
      <c r="D186" s="172"/>
      <c r="E186" s="172"/>
    </row>
    <row r="187" customFormat="false" ht="15.6" hidden="false" customHeight="false" outlineLevel="0" collapsed="false">
      <c r="B187" s="172"/>
      <c r="C187" s="172"/>
      <c r="D187" s="172"/>
      <c r="E187" s="172"/>
    </row>
    <row r="188" customFormat="false" ht="15.6" hidden="false" customHeight="false" outlineLevel="0" collapsed="false">
      <c r="B188" s="172"/>
      <c r="C188" s="172"/>
      <c r="D188" s="172"/>
      <c r="E188" s="172"/>
    </row>
    <row r="189" customFormat="false" ht="15.6" hidden="false" customHeight="false" outlineLevel="0" collapsed="false">
      <c r="B189" s="172"/>
      <c r="C189" s="172"/>
      <c r="D189" s="172"/>
      <c r="E189" s="172"/>
    </row>
    <row r="190" customFormat="false" ht="15.6" hidden="false" customHeight="false" outlineLevel="0" collapsed="false">
      <c r="B190" s="172"/>
      <c r="C190" s="172"/>
      <c r="D190" s="172"/>
      <c r="E190" s="172"/>
    </row>
    <row r="191" customFormat="false" ht="15.6" hidden="false" customHeight="false" outlineLevel="0" collapsed="false">
      <c r="B191" s="172"/>
      <c r="C191" s="172"/>
      <c r="D191" s="172"/>
      <c r="E191" s="172"/>
    </row>
    <row r="192" customFormat="false" ht="15.6" hidden="false" customHeight="false" outlineLevel="0" collapsed="false">
      <c r="B192" s="172"/>
      <c r="C192" s="172"/>
      <c r="D192" s="172"/>
      <c r="E192" s="172"/>
    </row>
    <row r="193" customFormat="false" ht="15.6" hidden="false" customHeight="false" outlineLevel="0" collapsed="false">
      <c r="B193" s="172"/>
      <c r="C193" s="172"/>
      <c r="D193" s="172"/>
      <c r="E193" s="172"/>
    </row>
    <row r="194" customFormat="false" ht="15.6" hidden="false" customHeight="false" outlineLevel="0" collapsed="false">
      <c r="B194" s="172"/>
      <c r="C194" s="172"/>
      <c r="D194" s="172"/>
      <c r="E194" s="172"/>
    </row>
    <row r="195" customFormat="false" ht="15.6" hidden="false" customHeight="false" outlineLevel="0" collapsed="false">
      <c r="B195" s="172"/>
      <c r="C195" s="172"/>
      <c r="D195" s="172"/>
      <c r="E195" s="172"/>
    </row>
    <row r="196" customFormat="false" ht="15.6" hidden="false" customHeight="false" outlineLevel="0" collapsed="false">
      <c r="B196" s="172"/>
      <c r="C196" s="172"/>
      <c r="D196" s="172"/>
      <c r="E196" s="172"/>
    </row>
    <row r="197" customFormat="false" ht="15.6" hidden="false" customHeight="false" outlineLevel="0" collapsed="false">
      <c r="B197" s="172"/>
      <c r="C197" s="172"/>
      <c r="D197" s="172"/>
      <c r="E197" s="172"/>
    </row>
    <row r="198" customFormat="false" ht="15.6" hidden="false" customHeight="false" outlineLevel="0" collapsed="false">
      <c r="B198" s="172"/>
      <c r="C198" s="172"/>
      <c r="D198" s="172"/>
      <c r="E198" s="172"/>
    </row>
    <row r="199" customFormat="false" ht="15.6" hidden="false" customHeight="false" outlineLevel="0" collapsed="false">
      <c r="B199" s="172"/>
      <c r="C199" s="172"/>
      <c r="D199" s="172"/>
      <c r="E199" s="172"/>
    </row>
    <row r="200" customFormat="false" ht="15.6" hidden="false" customHeight="false" outlineLevel="0" collapsed="false">
      <c r="B200" s="172"/>
      <c r="C200" s="172"/>
      <c r="D200" s="172"/>
      <c r="E200" s="172"/>
    </row>
    <row r="201" customFormat="false" ht="15.6" hidden="false" customHeight="false" outlineLevel="0" collapsed="false">
      <c r="B201" s="172"/>
      <c r="C201" s="172"/>
      <c r="D201" s="172"/>
      <c r="E201" s="172"/>
    </row>
    <row r="202" customFormat="false" ht="15.6" hidden="false" customHeight="false" outlineLevel="0" collapsed="false">
      <c r="B202" s="172"/>
      <c r="C202" s="172"/>
      <c r="D202" s="172"/>
      <c r="E202" s="172"/>
    </row>
    <row r="203" customFormat="false" ht="15.6" hidden="false" customHeight="false" outlineLevel="0" collapsed="false">
      <c r="B203" s="172"/>
      <c r="C203" s="172"/>
      <c r="D203" s="172"/>
      <c r="E203" s="172"/>
    </row>
    <row r="204" customFormat="false" ht="15.6" hidden="false" customHeight="false" outlineLevel="0" collapsed="false">
      <c r="B204" s="172"/>
      <c r="C204" s="172"/>
      <c r="D204" s="172"/>
      <c r="E204" s="172"/>
    </row>
    <row r="205" customFormat="false" ht="15.6" hidden="false" customHeight="false" outlineLevel="0" collapsed="false">
      <c r="B205" s="172"/>
      <c r="C205" s="172"/>
      <c r="D205" s="172"/>
      <c r="E205" s="172"/>
    </row>
    <row r="206" customFormat="false" ht="15.6" hidden="false" customHeight="false" outlineLevel="0" collapsed="false">
      <c r="B206" s="172"/>
      <c r="C206" s="172"/>
      <c r="D206" s="172"/>
      <c r="E206" s="172"/>
    </row>
    <row r="207" customFormat="false" ht="15.6" hidden="false" customHeight="false" outlineLevel="0" collapsed="false">
      <c r="B207" s="172"/>
      <c r="C207" s="172"/>
      <c r="D207" s="172"/>
      <c r="E207" s="172"/>
    </row>
    <row r="208" customFormat="false" ht="15.6" hidden="false" customHeight="false" outlineLevel="0" collapsed="false">
      <c r="B208" s="172"/>
      <c r="C208" s="172"/>
      <c r="D208" s="172"/>
      <c r="E208" s="172"/>
    </row>
    <row r="209" customFormat="false" ht="15.6" hidden="false" customHeight="false" outlineLevel="0" collapsed="false">
      <c r="B209" s="172"/>
      <c r="C209" s="172"/>
      <c r="D209" s="172"/>
      <c r="E209" s="172"/>
    </row>
    <row r="210" customFormat="false" ht="15.6" hidden="false" customHeight="false" outlineLevel="0" collapsed="false">
      <c r="B210" s="172"/>
      <c r="C210" s="172"/>
      <c r="D210" s="172"/>
      <c r="E210" s="172"/>
    </row>
    <row r="211" customFormat="false" ht="15.6" hidden="false" customHeight="false" outlineLevel="0" collapsed="false">
      <c r="B211" s="172"/>
      <c r="C211" s="172"/>
      <c r="D211" s="172"/>
      <c r="E211" s="172"/>
    </row>
    <row r="212" customFormat="false" ht="15.6" hidden="false" customHeight="false" outlineLevel="0" collapsed="false">
      <c r="B212" s="172"/>
      <c r="C212" s="172"/>
      <c r="D212" s="172"/>
      <c r="E212" s="172"/>
    </row>
    <row r="213" customFormat="false" ht="15.6" hidden="false" customHeight="false" outlineLevel="0" collapsed="false">
      <c r="B213" s="172"/>
      <c r="C213" s="172"/>
      <c r="D213" s="172"/>
      <c r="E213" s="172"/>
    </row>
    <row r="214" customFormat="false" ht="15.6" hidden="false" customHeight="false" outlineLevel="0" collapsed="false">
      <c r="B214" s="172"/>
      <c r="C214" s="172"/>
      <c r="D214" s="172"/>
      <c r="E214" s="172"/>
    </row>
    <row r="215" customFormat="false" ht="15.6" hidden="false" customHeight="false" outlineLevel="0" collapsed="false">
      <c r="B215" s="172"/>
      <c r="C215" s="172"/>
      <c r="D215" s="172"/>
      <c r="E215" s="172"/>
    </row>
    <row r="216" customFormat="false" ht="15.6" hidden="false" customHeight="false" outlineLevel="0" collapsed="false">
      <c r="B216" s="172"/>
      <c r="C216" s="172"/>
      <c r="D216" s="172"/>
      <c r="E216" s="172"/>
    </row>
    <row r="217" customFormat="false" ht="15.6" hidden="false" customHeight="false" outlineLevel="0" collapsed="false">
      <c r="B217" s="172"/>
      <c r="C217" s="172"/>
      <c r="D217" s="172"/>
      <c r="E217" s="172"/>
    </row>
    <row r="218" customFormat="false" ht="15.6" hidden="false" customHeight="false" outlineLevel="0" collapsed="false">
      <c r="B218" s="172"/>
      <c r="C218" s="172"/>
      <c r="D218" s="172"/>
      <c r="E218" s="172"/>
    </row>
    <row r="219" customFormat="false" ht="15.6" hidden="false" customHeight="false" outlineLevel="0" collapsed="false">
      <c r="B219" s="172"/>
      <c r="C219" s="172"/>
      <c r="D219" s="172"/>
      <c r="E219" s="172"/>
    </row>
    <row r="220" customFormat="false" ht="15.6" hidden="false" customHeight="false" outlineLevel="0" collapsed="false">
      <c r="B220" s="172"/>
      <c r="C220" s="172"/>
      <c r="D220" s="172"/>
      <c r="E220" s="172"/>
    </row>
    <row r="221" customFormat="false" ht="15.6" hidden="false" customHeight="false" outlineLevel="0" collapsed="false">
      <c r="B221" s="172"/>
      <c r="C221" s="172"/>
      <c r="D221" s="172"/>
      <c r="E221" s="172"/>
    </row>
    <row r="222" customFormat="false" ht="15.6" hidden="false" customHeight="false" outlineLevel="0" collapsed="false">
      <c r="B222" s="172"/>
      <c r="C222" s="172"/>
      <c r="D222" s="172"/>
      <c r="E222" s="172"/>
    </row>
    <row r="223" customFormat="false" ht="15.6" hidden="false" customHeight="false" outlineLevel="0" collapsed="false">
      <c r="B223" s="172"/>
      <c r="C223" s="172"/>
      <c r="D223" s="172"/>
      <c r="E223" s="172"/>
    </row>
    <row r="224" customFormat="false" ht="15.6" hidden="false" customHeight="false" outlineLevel="0" collapsed="false">
      <c r="B224" s="172"/>
      <c r="C224" s="172"/>
      <c r="D224" s="172"/>
      <c r="E224" s="172"/>
    </row>
    <row r="225" customFormat="false" ht="15.6" hidden="false" customHeight="false" outlineLevel="0" collapsed="false">
      <c r="B225" s="172"/>
      <c r="C225" s="172"/>
      <c r="D225" s="172"/>
      <c r="E225" s="172"/>
    </row>
    <row r="226" customFormat="false" ht="15.6" hidden="false" customHeight="false" outlineLevel="0" collapsed="false">
      <c r="B226" s="172"/>
      <c r="C226" s="172"/>
      <c r="D226" s="172"/>
      <c r="E226" s="172"/>
    </row>
    <row r="227" customFormat="false" ht="15.6" hidden="false" customHeight="false" outlineLevel="0" collapsed="false">
      <c r="B227" s="172"/>
      <c r="C227" s="172"/>
      <c r="D227" s="172"/>
      <c r="E227" s="172"/>
    </row>
    <row r="228" customFormat="false" ht="15.6" hidden="false" customHeight="false" outlineLevel="0" collapsed="false">
      <c r="B228" s="172"/>
      <c r="C228" s="172"/>
      <c r="D228" s="172"/>
      <c r="E228" s="172"/>
    </row>
    <row r="229" customFormat="false" ht="15.6" hidden="false" customHeight="false" outlineLevel="0" collapsed="false">
      <c r="B229" s="172"/>
      <c r="C229" s="172"/>
      <c r="D229" s="172"/>
      <c r="E229" s="172"/>
    </row>
    <row r="230" customFormat="false" ht="15.6" hidden="false" customHeight="false" outlineLevel="0" collapsed="false">
      <c r="B230" s="172"/>
      <c r="C230" s="172"/>
      <c r="D230" s="172"/>
      <c r="E230" s="172"/>
    </row>
    <row r="231" customFormat="false" ht="15.6" hidden="false" customHeight="false" outlineLevel="0" collapsed="false">
      <c r="B231" s="172"/>
      <c r="C231" s="172"/>
      <c r="D231" s="172"/>
      <c r="E231" s="172"/>
    </row>
    <row r="232" customFormat="false" ht="15.6" hidden="false" customHeight="false" outlineLevel="0" collapsed="false">
      <c r="B232" s="172"/>
      <c r="C232" s="172"/>
      <c r="D232" s="172"/>
      <c r="E232" s="172"/>
    </row>
    <row r="233" customFormat="false" ht="15.6" hidden="false" customHeight="false" outlineLevel="0" collapsed="false">
      <c r="B233" s="172"/>
      <c r="C233" s="172"/>
      <c r="D233" s="172"/>
      <c r="E233" s="172"/>
    </row>
    <row r="234" customFormat="false" ht="15.6" hidden="false" customHeight="false" outlineLevel="0" collapsed="false">
      <c r="B234" s="172"/>
      <c r="C234" s="172"/>
      <c r="D234" s="172"/>
      <c r="E234" s="172"/>
    </row>
    <row r="235" customFormat="false" ht="15.6" hidden="false" customHeight="false" outlineLevel="0" collapsed="false">
      <c r="B235" s="172"/>
      <c r="C235" s="172"/>
      <c r="D235" s="172"/>
      <c r="E235" s="172"/>
    </row>
    <row r="236" customFormat="false" ht="15.6" hidden="false" customHeight="false" outlineLevel="0" collapsed="false">
      <c r="B236" s="172"/>
      <c r="C236" s="172"/>
      <c r="D236" s="172"/>
      <c r="E236" s="172"/>
    </row>
    <row r="237" customFormat="false" ht="15.6" hidden="false" customHeight="false" outlineLevel="0" collapsed="false">
      <c r="B237" s="172"/>
      <c r="C237" s="172"/>
      <c r="D237" s="172"/>
      <c r="E237" s="172"/>
    </row>
    <row r="238" customFormat="false" ht="15.6" hidden="false" customHeight="false" outlineLevel="0" collapsed="false">
      <c r="B238" s="172"/>
      <c r="C238" s="172"/>
      <c r="D238" s="172"/>
      <c r="E238" s="172"/>
    </row>
    <row r="239" customFormat="false" ht="15.6" hidden="false" customHeight="false" outlineLevel="0" collapsed="false">
      <c r="B239" s="172"/>
      <c r="C239" s="172"/>
      <c r="D239" s="172"/>
      <c r="E239" s="172"/>
    </row>
    <row r="240" customFormat="false" ht="15.6" hidden="false" customHeight="false" outlineLevel="0" collapsed="false">
      <c r="B240" s="172"/>
      <c r="C240" s="172"/>
      <c r="D240" s="172"/>
      <c r="E240" s="172"/>
    </row>
    <row r="241" customFormat="false" ht="15.6" hidden="false" customHeight="false" outlineLevel="0" collapsed="false">
      <c r="B241" s="172"/>
      <c r="C241" s="172"/>
      <c r="D241" s="172"/>
      <c r="E241" s="172"/>
    </row>
    <row r="242" customFormat="false" ht="15.6" hidden="false" customHeight="false" outlineLevel="0" collapsed="false">
      <c r="B242" s="172"/>
      <c r="C242" s="172"/>
      <c r="D242" s="172"/>
      <c r="E242" s="172"/>
    </row>
    <row r="243" customFormat="false" ht="15.6" hidden="false" customHeight="false" outlineLevel="0" collapsed="false">
      <c r="B243" s="172"/>
      <c r="C243" s="172"/>
      <c r="D243" s="172"/>
      <c r="E243" s="172"/>
    </row>
    <row r="244" customFormat="false" ht="15.6" hidden="false" customHeight="false" outlineLevel="0" collapsed="false">
      <c r="B244" s="172"/>
      <c r="C244" s="172"/>
      <c r="D244" s="172"/>
      <c r="E244" s="172"/>
    </row>
    <row r="245" customFormat="false" ht="15.6" hidden="false" customHeight="false" outlineLevel="0" collapsed="false">
      <c r="B245" s="172"/>
      <c r="C245" s="172"/>
      <c r="D245" s="172"/>
      <c r="E245" s="172"/>
    </row>
    <row r="246" customFormat="false" ht="15.6" hidden="false" customHeight="false" outlineLevel="0" collapsed="false">
      <c r="B246" s="172"/>
      <c r="C246" s="172"/>
      <c r="D246" s="172"/>
      <c r="E246" s="172"/>
    </row>
    <row r="247" customFormat="false" ht="15.6" hidden="false" customHeight="false" outlineLevel="0" collapsed="false">
      <c r="B247" s="172"/>
      <c r="C247" s="172"/>
      <c r="D247" s="172"/>
      <c r="E247" s="172"/>
    </row>
    <row r="248" customFormat="false" ht="15.6" hidden="false" customHeight="false" outlineLevel="0" collapsed="false">
      <c r="B248" s="172"/>
      <c r="C248" s="172"/>
      <c r="D248" s="172"/>
      <c r="E248" s="172"/>
    </row>
    <row r="249" customFormat="false" ht="15.6" hidden="false" customHeight="false" outlineLevel="0" collapsed="false">
      <c r="B249" s="172"/>
      <c r="C249" s="172"/>
      <c r="D249" s="172"/>
      <c r="E249" s="172"/>
    </row>
    <row r="250" customFormat="false" ht="15.6" hidden="false" customHeight="false" outlineLevel="0" collapsed="false">
      <c r="B250" s="172"/>
      <c r="C250" s="172"/>
      <c r="D250" s="172"/>
      <c r="E250" s="172"/>
    </row>
    <row r="251" customFormat="false" ht="15.6" hidden="false" customHeight="false" outlineLevel="0" collapsed="false">
      <c r="B251" s="172"/>
      <c r="C251" s="172"/>
      <c r="D251" s="172"/>
      <c r="E251" s="172"/>
    </row>
    <row r="252" customFormat="false" ht="15.6" hidden="false" customHeight="false" outlineLevel="0" collapsed="false">
      <c r="B252" s="172"/>
      <c r="C252" s="172"/>
      <c r="D252" s="172"/>
      <c r="E252" s="172"/>
    </row>
    <row r="253" customFormat="false" ht="15.6" hidden="false" customHeight="false" outlineLevel="0" collapsed="false">
      <c r="B253" s="172"/>
      <c r="C253" s="172"/>
      <c r="D253" s="172"/>
      <c r="E253" s="172"/>
    </row>
    <row r="254" customFormat="false" ht="15.6" hidden="false" customHeight="false" outlineLevel="0" collapsed="false">
      <c r="B254" s="172"/>
      <c r="C254" s="172"/>
      <c r="D254" s="172"/>
      <c r="E254" s="172"/>
    </row>
    <row r="255" customFormat="false" ht="15.6" hidden="false" customHeight="false" outlineLevel="0" collapsed="false">
      <c r="B255" s="172"/>
      <c r="C255" s="172"/>
      <c r="D255" s="172"/>
      <c r="E255" s="172"/>
    </row>
    <row r="256" customFormat="false" ht="15.6" hidden="false" customHeight="false" outlineLevel="0" collapsed="false">
      <c r="B256" s="172"/>
      <c r="C256" s="172"/>
      <c r="D256" s="172"/>
      <c r="E256" s="172"/>
    </row>
    <row r="257" customFormat="false" ht="15.6" hidden="false" customHeight="false" outlineLevel="0" collapsed="false">
      <c r="B257" s="172"/>
      <c r="C257" s="172"/>
      <c r="D257" s="172"/>
      <c r="E257" s="172"/>
    </row>
    <row r="258" customFormat="false" ht="15.6" hidden="false" customHeight="false" outlineLevel="0" collapsed="false">
      <c r="B258" s="172"/>
      <c r="C258" s="172"/>
      <c r="D258" s="172"/>
      <c r="E258" s="172"/>
    </row>
    <row r="259" customFormat="false" ht="15.6" hidden="false" customHeight="false" outlineLevel="0" collapsed="false">
      <c r="B259" s="172"/>
      <c r="C259" s="172"/>
      <c r="D259" s="172"/>
      <c r="E259" s="172"/>
    </row>
    <row r="260" customFormat="false" ht="15.6" hidden="false" customHeight="false" outlineLevel="0" collapsed="false">
      <c r="B260" s="172"/>
      <c r="C260" s="172"/>
      <c r="D260" s="172"/>
      <c r="E260" s="172"/>
    </row>
    <row r="261" customFormat="false" ht="15.6" hidden="false" customHeight="false" outlineLevel="0" collapsed="false">
      <c r="B261" s="172"/>
      <c r="C261" s="172"/>
      <c r="D261" s="172"/>
      <c r="E261" s="172"/>
    </row>
    <row r="262" customFormat="false" ht="15.6" hidden="false" customHeight="false" outlineLevel="0" collapsed="false">
      <c r="B262" s="172"/>
      <c r="C262" s="172"/>
      <c r="D262" s="172"/>
      <c r="E262" s="172"/>
    </row>
    <row r="263" customFormat="false" ht="15.6" hidden="false" customHeight="false" outlineLevel="0" collapsed="false">
      <c r="B263" s="172"/>
      <c r="C263" s="172"/>
      <c r="D263" s="172"/>
      <c r="E263" s="172"/>
    </row>
    <row r="264" customFormat="false" ht="15.6" hidden="false" customHeight="false" outlineLevel="0" collapsed="false">
      <c r="B264" s="172"/>
      <c r="C264" s="172"/>
      <c r="D264" s="172"/>
      <c r="E264" s="172"/>
    </row>
    <row r="265" customFormat="false" ht="15.6" hidden="false" customHeight="false" outlineLevel="0" collapsed="false">
      <c r="B265" s="172"/>
      <c r="C265" s="172"/>
      <c r="D265" s="172"/>
      <c r="E265" s="172"/>
    </row>
    <row r="266" customFormat="false" ht="15.6" hidden="false" customHeight="false" outlineLevel="0" collapsed="false">
      <c r="B266" s="172"/>
      <c r="C266" s="172"/>
      <c r="D266" s="172"/>
      <c r="E266" s="172"/>
    </row>
    <row r="267" customFormat="false" ht="15.6" hidden="false" customHeight="false" outlineLevel="0" collapsed="false">
      <c r="B267" s="172"/>
      <c r="C267" s="172"/>
      <c r="D267" s="172"/>
      <c r="E267" s="172"/>
    </row>
    <row r="268" customFormat="false" ht="15.6" hidden="false" customHeight="false" outlineLevel="0" collapsed="false">
      <c r="B268" s="172"/>
      <c r="C268" s="172"/>
      <c r="D268" s="172"/>
      <c r="E268" s="172"/>
    </row>
    <row r="269" customFormat="false" ht="15.6" hidden="false" customHeight="false" outlineLevel="0" collapsed="false">
      <c r="B269" s="172"/>
      <c r="C269" s="172"/>
      <c r="D269" s="172"/>
      <c r="E269" s="172"/>
    </row>
    <row r="270" customFormat="false" ht="15.6" hidden="false" customHeight="false" outlineLevel="0" collapsed="false">
      <c r="B270" s="172"/>
      <c r="C270" s="172"/>
      <c r="D270" s="172"/>
      <c r="E270" s="172"/>
    </row>
    <row r="271" customFormat="false" ht="15.6" hidden="false" customHeight="false" outlineLevel="0" collapsed="false">
      <c r="B271" s="172"/>
      <c r="C271" s="172"/>
      <c r="D271" s="172"/>
      <c r="E271" s="172"/>
    </row>
    <row r="272" customFormat="false" ht="15.6" hidden="false" customHeight="false" outlineLevel="0" collapsed="false">
      <c r="B272" s="172"/>
      <c r="C272" s="172"/>
      <c r="D272" s="172"/>
      <c r="E272" s="172"/>
    </row>
    <row r="273" customFormat="false" ht="15.6" hidden="false" customHeight="false" outlineLevel="0" collapsed="false">
      <c r="B273" s="172"/>
      <c r="C273" s="172"/>
      <c r="D273" s="172"/>
      <c r="E273" s="172"/>
    </row>
    <row r="274" customFormat="false" ht="15.6" hidden="false" customHeight="false" outlineLevel="0" collapsed="false">
      <c r="B274" s="172"/>
      <c r="C274" s="172"/>
      <c r="D274" s="172"/>
      <c r="E274" s="172"/>
    </row>
    <row r="275" customFormat="false" ht="15.6" hidden="false" customHeight="false" outlineLevel="0" collapsed="false">
      <c r="B275" s="172"/>
      <c r="C275" s="172"/>
      <c r="D275" s="172"/>
      <c r="E275" s="172"/>
    </row>
    <row r="276" customFormat="false" ht="15.6" hidden="false" customHeight="false" outlineLevel="0" collapsed="false">
      <c r="B276" s="172"/>
      <c r="C276" s="172"/>
      <c r="D276" s="172"/>
      <c r="E276" s="172"/>
    </row>
    <row r="277" customFormat="false" ht="15.6" hidden="false" customHeight="false" outlineLevel="0" collapsed="false">
      <c r="B277" s="172"/>
      <c r="C277" s="172"/>
      <c r="D277" s="172"/>
      <c r="E277" s="172"/>
    </row>
    <row r="278" customFormat="false" ht="15.6" hidden="false" customHeight="false" outlineLevel="0" collapsed="false">
      <c r="B278" s="172"/>
      <c r="C278" s="172"/>
      <c r="D278" s="172"/>
      <c r="E278" s="172"/>
    </row>
    <row r="279" customFormat="false" ht="15.6" hidden="false" customHeight="false" outlineLevel="0" collapsed="false">
      <c r="B279" s="172"/>
      <c r="C279" s="172"/>
      <c r="D279" s="172"/>
      <c r="E279" s="172"/>
    </row>
    <row r="280" customFormat="false" ht="15.6" hidden="false" customHeight="false" outlineLevel="0" collapsed="false">
      <c r="B280" s="172"/>
      <c r="C280" s="172"/>
      <c r="D280" s="172"/>
      <c r="E280" s="172"/>
    </row>
    <row r="281" customFormat="false" ht="15.6" hidden="false" customHeight="false" outlineLevel="0" collapsed="false">
      <c r="B281" s="172"/>
      <c r="C281" s="172"/>
      <c r="D281" s="172"/>
      <c r="E281" s="172"/>
    </row>
    <row r="282" customFormat="false" ht="15.6" hidden="false" customHeight="false" outlineLevel="0" collapsed="false">
      <c r="B282" s="172"/>
      <c r="C282" s="172"/>
      <c r="D282" s="172"/>
      <c r="E282" s="172"/>
    </row>
    <row r="283" customFormat="false" ht="15.6" hidden="false" customHeight="false" outlineLevel="0" collapsed="false">
      <c r="B283" s="172"/>
      <c r="C283" s="172"/>
      <c r="D283" s="172"/>
      <c r="E283" s="172"/>
    </row>
    <row r="284" customFormat="false" ht="15.6" hidden="false" customHeight="false" outlineLevel="0" collapsed="false">
      <c r="B284" s="172"/>
      <c r="C284" s="172"/>
      <c r="D284" s="172"/>
      <c r="E284" s="172"/>
    </row>
    <row r="285" customFormat="false" ht="15.6" hidden="false" customHeight="false" outlineLevel="0" collapsed="false">
      <c r="B285" s="172"/>
      <c r="C285" s="172"/>
      <c r="D285" s="172"/>
      <c r="E285" s="172"/>
    </row>
    <row r="286" customFormat="false" ht="15.6" hidden="false" customHeight="false" outlineLevel="0" collapsed="false">
      <c r="B286" s="172"/>
      <c r="C286" s="172"/>
      <c r="D286" s="172"/>
      <c r="E286" s="172"/>
    </row>
    <row r="287" customFormat="false" ht="15.6" hidden="false" customHeight="false" outlineLevel="0" collapsed="false">
      <c r="B287" s="172"/>
      <c r="C287" s="172"/>
      <c r="D287" s="172"/>
      <c r="E287" s="172"/>
    </row>
    <row r="288" customFormat="false" ht="15.6" hidden="false" customHeight="false" outlineLevel="0" collapsed="false">
      <c r="B288" s="172"/>
      <c r="C288" s="172"/>
      <c r="D288" s="172"/>
      <c r="E288" s="172"/>
    </row>
    <row r="289" customFormat="false" ht="15.6" hidden="false" customHeight="false" outlineLevel="0" collapsed="false">
      <c r="B289" s="172"/>
      <c r="C289" s="172"/>
      <c r="D289" s="172"/>
      <c r="E289" s="172"/>
    </row>
    <row r="290" customFormat="false" ht="15.6" hidden="false" customHeight="false" outlineLevel="0" collapsed="false">
      <c r="B290" s="172"/>
      <c r="C290" s="172"/>
      <c r="D290" s="172"/>
      <c r="E290" s="172"/>
    </row>
    <row r="291" customFormat="false" ht="15.6" hidden="false" customHeight="false" outlineLevel="0" collapsed="false">
      <c r="B291" s="172"/>
      <c r="C291" s="172"/>
      <c r="D291" s="172"/>
      <c r="E291" s="172"/>
    </row>
    <row r="292" customFormat="false" ht="15.6" hidden="false" customHeight="false" outlineLevel="0" collapsed="false">
      <c r="B292" s="172"/>
      <c r="C292" s="172"/>
      <c r="D292" s="172"/>
      <c r="E292" s="172"/>
    </row>
    <row r="293" customFormat="false" ht="15.6" hidden="false" customHeight="false" outlineLevel="0" collapsed="false">
      <c r="B293" s="172"/>
      <c r="C293" s="172"/>
      <c r="D293" s="172"/>
      <c r="E293" s="172"/>
    </row>
    <row r="294" customFormat="false" ht="15.6" hidden="false" customHeight="false" outlineLevel="0" collapsed="false">
      <c r="B294" s="172"/>
      <c r="C294" s="172"/>
      <c r="D294" s="172"/>
      <c r="E294" s="172"/>
    </row>
    <row r="295" customFormat="false" ht="15.6" hidden="false" customHeight="false" outlineLevel="0" collapsed="false">
      <c r="B295" s="172"/>
      <c r="C295" s="172"/>
      <c r="D295" s="172"/>
      <c r="E295" s="172"/>
    </row>
    <row r="296" customFormat="false" ht="15.6" hidden="false" customHeight="false" outlineLevel="0" collapsed="false">
      <c r="B296" s="172"/>
      <c r="C296" s="172"/>
      <c r="D296" s="172"/>
      <c r="E296" s="172"/>
    </row>
    <row r="297" customFormat="false" ht="15.6" hidden="false" customHeight="false" outlineLevel="0" collapsed="false">
      <c r="B297" s="172"/>
      <c r="C297" s="172"/>
      <c r="D297" s="172"/>
      <c r="E297" s="172"/>
    </row>
    <row r="298" customFormat="false" ht="15.6" hidden="false" customHeight="false" outlineLevel="0" collapsed="false">
      <c r="B298" s="172"/>
      <c r="C298" s="172"/>
      <c r="D298" s="172"/>
      <c r="E298" s="172"/>
    </row>
    <row r="299" customFormat="false" ht="15.6" hidden="false" customHeight="false" outlineLevel="0" collapsed="false">
      <c r="B299" s="172"/>
      <c r="C299" s="172"/>
      <c r="D299" s="172"/>
      <c r="E299" s="172"/>
    </row>
    <row r="300" customFormat="false" ht="15.6" hidden="false" customHeight="false" outlineLevel="0" collapsed="false">
      <c r="B300" s="172"/>
      <c r="C300" s="172"/>
      <c r="D300" s="172"/>
      <c r="E300" s="172"/>
    </row>
    <row r="301" customFormat="false" ht="15.6" hidden="false" customHeight="false" outlineLevel="0" collapsed="false">
      <c r="B301" s="172"/>
      <c r="C301" s="172"/>
      <c r="D301" s="172"/>
      <c r="E301" s="172"/>
    </row>
    <row r="302" customFormat="false" ht="15.6" hidden="false" customHeight="false" outlineLevel="0" collapsed="false">
      <c r="B302" s="172"/>
      <c r="C302" s="172"/>
      <c r="D302" s="172"/>
      <c r="E302" s="172"/>
    </row>
    <row r="303" customFormat="false" ht="15.6" hidden="false" customHeight="false" outlineLevel="0" collapsed="false">
      <c r="B303" s="172"/>
      <c r="C303" s="172"/>
      <c r="D303" s="172"/>
      <c r="E303" s="172"/>
    </row>
    <row r="304" customFormat="false" ht="15.6" hidden="false" customHeight="false" outlineLevel="0" collapsed="false">
      <c r="B304" s="172"/>
      <c r="C304" s="172"/>
      <c r="D304" s="172"/>
      <c r="E304" s="172"/>
    </row>
    <row r="305" customFormat="false" ht="15.6" hidden="false" customHeight="false" outlineLevel="0" collapsed="false">
      <c r="B305" s="172"/>
      <c r="C305" s="172"/>
      <c r="D305" s="172"/>
      <c r="E305" s="172"/>
    </row>
    <row r="306" customFormat="false" ht="15.6" hidden="false" customHeight="false" outlineLevel="0" collapsed="false">
      <c r="B306" s="172"/>
      <c r="C306" s="172"/>
      <c r="D306" s="172"/>
      <c r="E306" s="172"/>
    </row>
    <row r="307" customFormat="false" ht="15.6" hidden="false" customHeight="false" outlineLevel="0" collapsed="false">
      <c r="B307" s="172"/>
      <c r="C307" s="172"/>
      <c r="D307" s="172"/>
      <c r="E307" s="172"/>
    </row>
    <row r="308" customFormat="false" ht="15.6" hidden="false" customHeight="false" outlineLevel="0" collapsed="false">
      <c r="B308" s="172"/>
      <c r="C308" s="172"/>
      <c r="D308" s="172"/>
      <c r="E308" s="172"/>
    </row>
    <row r="309" customFormat="false" ht="15.6" hidden="false" customHeight="false" outlineLevel="0" collapsed="false">
      <c r="B309" s="172"/>
      <c r="C309" s="172"/>
      <c r="D309" s="172"/>
      <c r="E309" s="172"/>
    </row>
    <row r="310" customFormat="false" ht="15.6" hidden="false" customHeight="false" outlineLevel="0" collapsed="false">
      <c r="B310" s="172"/>
      <c r="C310" s="172"/>
      <c r="D310" s="172"/>
      <c r="E310" s="172"/>
    </row>
    <row r="311" customFormat="false" ht="15.6" hidden="false" customHeight="false" outlineLevel="0" collapsed="false">
      <c r="B311" s="172"/>
      <c r="C311" s="172"/>
      <c r="D311" s="172"/>
      <c r="E311" s="172"/>
    </row>
    <row r="312" customFormat="false" ht="15.6" hidden="false" customHeight="false" outlineLevel="0" collapsed="false">
      <c r="B312" s="172"/>
      <c r="C312" s="172"/>
      <c r="D312" s="172"/>
      <c r="E312" s="172"/>
    </row>
    <row r="313" customFormat="false" ht="15.6" hidden="false" customHeight="false" outlineLevel="0" collapsed="false">
      <c r="B313" s="172"/>
      <c r="C313" s="172"/>
      <c r="D313" s="172"/>
      <c r="E313" s="172"/>
    </row>
    <row r="314" customFormat="false" ht="15.6" hidden="false" customHeight="false" outlineLevel="0" collapsed="false">
      <c r="B314" s="172"/>
      <c r="C314" s="172"/>
      <c r="D314" s="172"/>
      <c r="E314" s="172"/>
    </row>
    <row r="315" customFormat="false" ht="15.6" hidden="false" customHeight="false" outlineLevel="0" collapsed="false">
      <c r="B315" s="172"/>
      <c r="C315" s="172"/>
      <c r="D315" s="172"/>
      <c r="E315" s="172"/>
    </row>
    <row r="316" customFormat="false" ht="15.6" hidden="false" customHeight="false" outlineLevel="0" collapsed="false">
      <c r="B316" s="172"/>
      <c r="C316" s="172"/>
      <c r="D316" s="172"/>
      <c r="E316" s="172"/>
    </row>
    <row r="317" customFormat="false" ht="15.6" hidden="false" customHeight="false" outlineLevel="0" collapsed="false">
      <c r="B317" s="172"/>
      <c r="C317" s="172"/>
      <c r="D317" s="172"/>
      <c r="E317" s="172"/>
    </row>
    <row r="318" customFormat="false" ht="15.6" hidden="false" customHeight="false" outlineLevel="0" collapsed="false">
      <c r="B318" s="172"/>
      <c r="C318" s="172"/>
      <c r="D318" s="172"/>
      <c r="E318" s="172"/>
    </row>
    <row r="319" customFormat="false" ht="15.6" hidden="false" customHeight="false" outlineLevel="0" collapsed="false">
      <c r="B319" s="172"/>
      <c r="C319" s="172"/>
      <c r="D319" s="172"/>
      <c r="E319" s="172"/>
    </row>
    <row r="320" customFormat="false" ht="15.6" hidden="false" customHeight="false" outlineLevel="0" collapsed="false">
      <c r="B320" s="172"/>
      <c r="C320" s="172"/>
      <c r="D320" s="172"/>
      <c r="E320" s="172"/>
    </row>
    <row r="321" customFormat="false" ht="15.6" hidden="false" customHeight="false" outlineLevel="0" collapsed="false">
      <c r="B321" s="172"/>
      <c r="C321" s="172"/>
      <c r="D321" s="172"/>
      <c r="E321" s="172"/>
    </row>
    <row r="322" customFormat="false" ht="15.6" hidden="false" customHeight="false" outlineLevel="0" collapsed="false">
      <c r="B322" s="172"/>
      <c r="C322" s="172"/>
      <c r="D322" s="172"/>
      <c r="E322" s="172"/>
    </row>
    <row r="323" customFormat="false" ht="15.6" hidden="false" customHeight="false" outlineLevel="0" collapsed="false">
      <c r="B323" s="172"/>
      <c r="C323" s="172"/>
      <c r="D323" s="172"/>
      <c r="E323" s="172"/>
    </row>
    <row r="324" customFormat="false" ht="15.6" hidden="false" customHeight="false" outlineLevel="0" collapsed="false">
      <c r="B324" s="172"/>
      <c r="C324" s="172"/>
      <c r="D324" s="172"/>
      <c r="E324" s="172"/>
    </row>
    <row r="325" customFormat="false" ht="15.6" hidden="false" customHeight="false" outlineLevel="0" collapsed="false">
      <c r="B325" s="172"/>
      <c r="C325" s="172"/>
      <c r="D325" s="172"/>
      <c r="E325" s="172"/>
    </row>
    <row r="326" customFormat="false" ht="15.6" hidden="false" customHeight="false" outlineLevel="0" collapsed="false">
      <c r="B326" s="172"/>
      <c r="C326" s="172"/>
      <c r="D326" s="172"/>
      <c r="E326" s="172"/>
    </row>
    <row r="327" customFormat="false" ht="15.6" hidden="false" customHeight="false" outlineLevel="0" collapsed="false">
      <c r="B327" s="172"/>
      <c r="C327" s="172"/>
      <c r="D327" s="172"/>
      <c r="E327" s="172"/>
    </row>
    <row r="328" customFormat="false" ht="15.6" hidden="false" customHeight="false" outlineLevel="0" collapsed="false">
      <c r="B328" s="172"/>
      <c r="C328" s="172"/>
      <c r="D328" s="172"/>
      <c r="E328" s="172"/>
    </row>
    <row r="329" customFormat="false" ht="15.6" hidden="false" customHeight="false" outlineLevel="0" collapsed="false">
      <c r="B329" s="172"/>
      <c r="C329" s="172"/>
      <c r="D329" s="172"/>
      <c r="E329" s="172"/>
    </row>
    <row r="330" customFormat="false" ht="15.6" hidden="false" customHeight="false" outlineLevel="0" collapsed="false">
      <c r="B330" s="172"/>
      <c r="C330" s="172"/>
      <c r="D330" s="172"/>
      <c r="E330" s="172"/>
    </row>
    <row r="331" customFormat="false" ht="15.6" hidden="false" customHeight="false" outlineLevel="0" collapsed="false">
      <c r="B331" s="172"/>
      <c r="C331" s="172"/>
      <c r="D331" s="172"/>
      <c r="E331" s="172"/>
    </row>
    <row r="332" customFormat="false" ht="15.6" hidden="false" customHeight="false" outlineLevel="0" collapsed="false">
      <c r="B332" s="172"/>
      <c r="C332" s="172"/>
      <c r="D332" s="172"/>
      <c r="E332" s="172"/>
    </row>
    <row r="333" customFormat="false" ht="15.6" hidden="false" customHeight="false" outlineLevel="0" collapsed="false">
      <c r="B333" s="172"/>
      <c r="C333" s="172"/>
      <c r="D333" s="172"/>
      <c r="E333" s="172"/>
    </row>
    <row r="334" customFormat="false" ht="15.6" hidden="false" customHeight="false" outlineLevel="0" collapsed="false">
      <c r="B334" s="172"/>
      <c r="C334" s="172"/>
      <c r="D334" s="172"/>
      <c r="E334" s="172"/>
    </row>
    <row r="335" customFormat="false" ht="15.6" hidden="false" customHeight="false" outlineLevel="0" collapsed="false">
      <c r="B335" s="172"/>
      <c r="C335" s="172"/>
      <c r="D335" s="172"/>
      <c r="E335" s="172"/>
    </row>
    <row r="336" customFormat="false" ht="15.6" hidden="false" customHeight="false" outlineLevel="0" collapsed="false">
      <c r="B336" s="172"/>
      <c r="C336" s="172"/>
      <c r="D336" s="172"/>
      <c r="E336" s="172"/>
    </row>
    <row r="337" customFormat="false" ht="15.6" hidden="false" customHeight="false" outlineLevel="0" collapsed="false">
      <c r="B337" s="172"/>
      <c r="C337" s="172"/>
      <c r="D337" s="172"/>
      <c r="E337" s="172"/>
    </row>
    <row r="338" customFormat="false" ht="15.6" hidden="false" customHeight="false" outlineLevel="0" collapsed="false">
      <c r="B338" s="172"/>
      <c r="C338" s="172"/>
      <c r="D338" s="172"/>
      <c r="E338" s="172"/>
    </row>
    <row r="339" customFormat="false" ht="15.6" hidden="false" customHeight="false" outlineLevel="0" collapsed="false">
      <c r="B339" s="172"/>
      <c r="C339" s="172"/>
      <c r="D339" s="172"/>
      <c r="E339" s="172"/>
    </row>
    <row r="340" customFormat="false" ht="15.6" hidden="false" customHeight="false" outlineLevel="0" collapsed="false">
      <c r="B340" s="172"/>
      <c r="C340" s="172"/>
      <c r="D340" s="172"/>
      <c r="E340" s="172"/>
    </row>
    <row r="341" customFormat="false" ht="15.6" hidden="false" customHeight="false" outlineLevel="0" collapsed="false">
      <c r="B341" s="172"/>
      <c r="C341" s="172"/>
      <c r="D341" s="172"/>
      <c r="E341" s="172"/>
    </row>
    <row r="342" customFormat="false" ht="15.6" hidden="false" customHeight="false" outlineLevel="0" collapsed="false">
      <c r="B342" s="172"/>
      <c r="C342" s="172"/>
      <c r="D342" s="172"/>
      <c r="E342" s="172"/>
    </row>
    <row r="343" customFormat="false" ht="15.6" hidden="false" customHeight="false" outlineLevel="0" collapsed="false">
      <c r="B343" s="172"/>
      <c r="C343" s="172"/>
      <c r="D343" s="172"/>
      <c r="E343" s="172"/>
    </row>
    <row r="344" customFormat="false" ht="15.6" hidden="false" customHeight="false" outlineLevel="0" collapsed="false">
      <c r="B344" s="172"/>
      <c r="C344" s="172"/>
      <c r="D344" s="172"/>
      <c r="E344" s="172"/>
    </row>
    <row r="345" customFormat="false" ht="15.6" hidden="false" customHeight="false" outlineLevel="0" collapsed="false">
      <c r="B345" s="172"/>
      <c r="C345" s="172"/>
      <c r="D345" s="172"/>
      <c r="E345" s="172"/>
    </row>
    <row r="346" customFormat="false" ht="15.6" hidden="false" customHeight="false" outlineLevel="0" collapsed="false">
      <c r="B346" s="172"/>
      <c r="C346" s="172"/>
      <c r="D346" s="172"/>
      <c r="E346" s="172"/>
    </row>
    <row r="347" customFormat="false" ht="15.6" hidden="false" customHeight="false" outlineLevel="0" collapsed="false">
      <c r="B347" s="172"/>
      <c r="C347" s="172"/>
      <c r="D347" s="172"/>
      <c r="E347" s="172"/>
    </row>
    <row r="348" customFormat="false" ht="15.6" hidden="false" customHeight="false" outlineLevel="0" collapsed="false">
      <c r="B348" s="172"/>
      <c r="C348" s="172"/>
      <c r="D348" s="172"/>
      <c r="E348" s="172"/>
    </row>
    <row r="349" customFormat="false" ht="15.6" hidden="false" customHeight="false" outlineLevel="0" collapsed="false">
      <c r="B349" s="172"/>
      <c r="C349" s="172"/>
      <c r="D349" s="172"/>
      <c r="E349" s="172"/>
    </row>
    <row r="350" customFormat="false" ht="15.6" hidden="false" customHeight="false" outlineLevel="0" collapsed="false">
      <c r="B350" s="172"/>
      <c r="C350" s="172"/>
      <c r="D350" s="172"/>
      <c r="E350" s="172"/>
    </row>
    <row r="351" customFormat="false" ht="15.6" hidden="false" customHeight="false" outlineLevel="0" collapsed="false">
      <c r="B351" s="172"/>
      <c r="C351" s="172"/>
      <c r="D351" s="172"/>
      <c r="E351" s="172"/>
    </row>
    <row r="352" customFormat="false" ht="15.6" hidden="false" customHeight="false" outlineLevel="0" collapsed="false">
      <c r="B352" s="172"/>
      <c r="C352" s="172"/>
      <c r="D352" s="172"/>
      <c r="E352" s="172"/>
    </row>
    <row r="353" customFormat="false" ht="15.6" hidden="false" customHeight="false" outlineLevel="0" collapsed="false">
      <c r="B353" s="172"/>
      <c r="C353" s="172"/>
      <c r="D353" s="172"/>
      <c r="E353" s="172"/>
    </row>
    <row r="354" customFormat="false" ht="15.6" hidden="false" customHeight="false" outlineLevel="0" collapsed="false">
      <c r="B354" s="172"/>
      <c r="C354" s="172"/>
      <c r="D354" s="172"/>
      <c r="E354" s="172"/>
    </row>
    <row r="355" customFormat="false" ht="15.6" hidden="false" customHeight="false" outlineLevel="0" collapsed="false">
      <c r="B355" s="172"/>
      <c r="C355" s="172"/>
      <c r="D355" s="172"/>
      <c r="E355" s="172"/>
    </row>
    <row r="356" customFormat="false" ht="15.6" hidden="false" customHeight="false" outlineLevel="0" collapsed="false">
      <c r="B356" s="172"/>
      <c r="C356" s="172"/>
      <c r="D356" s="172"/>
      <c r="E356" s="172"/>
    </row>
    <row r="357" customFormat="false" ht="15.6" hidden="false" customHeight="false" outlineLevel="0" collapsed="false">
      <c r="B357" s="172"/>
      <c r="C357" s="172"/>
      <c r="D357" s="172"/>
      <c r="E357" s="172"/>
    </row>
    <row r="358" customFormat="false" ht="15.6" hidden="false" customHeight="false" outlineLevel="0" collapsed="false">
      <c r="B358" s="172"/>
      <c r="C358" s="172"/>
      <c r="D358" s="172"/>
      <c r="E358" s="172"/>
    </row>
    <row r="359" customFormat="false" ht="15.6" hidden="false" customHeight="false" outlineLevel="0" collapsed="false">
      <c r="B359" s="172"/>
      <c r="C359" s="172"/>
      <c r="D359" s="172"/>
      <c r="E359" s="172"/>
    </row>
    <row r="360" customFormat="false" ht="15.6" hidden="false" customHeight="false" outlineLevel="0" collapsed="false">
      <c r="B360" s="172"/>
      <c r="C360" s="172"/>
      <c r="D360" s="172"/>
      <c r="E360" s="172"/>
    </row>
    <row r="361" customFormat="false" ht="15.6" hidden="false" customHeight="false" outlineLevel="0" collapsed="false">
      <c r="B361" s="172"/>
      <c r="C361" s="172"/>
      <c r="D361" s="172"/>
      <c r="E361" s="172"/>
    </row>
    <row r="362" customFormat="false" ht="15.6" hidden="false" customHeight="false" outlineLevel="0" collapsed="false">
      <c r="B362" s="172"/>
      <c r="C362" s="172"/>
      <c r="D362" s="172"/>
      <c r="E362" s="172"/>
    </row>
    <row r="363" customFormat="false" ht="15.6" hidden="false" customHeight="false" outlineLevel="0" collapsed="false">
      <c r="B363" s="172"/>
      <c r="C363" s="172"/>
      <c r="D363" s="172"/>
      <c r="E363" s="172"/>
    </row>
    <row r="364" customFormat="false" ht="15.6" hidden="false" customHeight="false" outlineLevel="0" collapsed="false">
      <c r="B364" s="172"/>
      <c r="C364" s="172"/>
      <c r="D364" s="172"/>
      <c r="E364" s="172"/>
    </row>
    <row r="365" customFormat="false" ht="15.6" hidden="false" customHeight="false" outlineLevel="0" collapsed="false">
      <c r="B365" s="172"/>
      <c r="C365" s="172"/>
      <c r="D365" s="172"/>
      <c r="E365" s="172"/>
    </row>
    <row r="366" customFormat="false" ht="15.6" hidden="false" customHeight="false" outlineLevel="0" collapsed="false">
      <c r="B366" s="172"/>
      <c r="C366" s="172"/>
      <c r="D366" s="172"/>
      <c r="E366" s="172"/>
    </row>
    <row r="367" customFormat="false" ht="15.6" hidden="false" customHeight="false" outlineLevel="0" collapsed="false">
      <c r="B367" s="172"/>
      <c r="C367" s="172"/>
      <c r="D367" s="172"/>
      <c r="E367" s="172"/>
    </row>
    <row r="368" customFormat="false" ht="15.6" hidden="false" customHeight="false" outlineLevel="0" collapsed="false">
      <c r="B368" s="172"/>
      <c r="C368" s="172"/>
      <c r="D368" s="172"/>
      <c r="E368" s="172"/>
    </row>
    <row r="369" customFormat="false" ht="15.6" hidden="false" customHeight="false" outlineLevel="0" collapsed="false">
      <c r="B369" s="172"/>
      <c r="C369" s="172"/>
      <c r="D369" s="172"/>
      <c r="E369" s="172"/>
    </row>
    <row r="370" customFormat="false" ht="15.6" hidden="false" customHeight="false" outlineLevel="0" collapsed="false">
      <c r="B370" s="172"/>
      <c r="C370" s="172"/>
      <c r="D370" s="172"/>
      <c r="E370" s="172"/>
    </row>
    <row r="371" customFormat="false" ht="15.6" hidden="false" customHeight="false" outlineLevel="0" collapsed="false">
      <c r="B371" s="172"/>
      <c r="C371" s="172"/>
      <c r="D371" s="172"/>
      <c r="E371" s="172"/>
    </row>
    <row r="372" customFormat="false" ht="15.6" hidden="false" customHeight="false" outlineLevel="0" collapsed="false">
      <c r="B372" s="172"/>
      <c r="C372" s="172"/>
      <c r="D372" s="172"/>
      <c r="E372" s="172"/>
    </row>
    <row r="373" customFormat="false" ht="15.6" hidden="false" customHeight="false" outlineLevel="0" collapsed="false">
      <c r="B373" s="172"/>
      <c r="C373" s="172"/>
      <c r="D373" s="172"/>
      <c r="E373" s="172"/>
    </row>
    <row r="374" customFormat="false" ht="15.6" hidden="false" customHeight="false" outlineLevel="0" collapsed="false">
      <c r="B374" s="172"/>
      <c r="C374" s="172"/>
      <c r="D374" s="172"/>
      <c r="E374" s="172"/>
    </row>
    <row r="375" customFormat="false" ht="15.6" hidden="false" customHeight="false" outlineLevel="0" collapsed="false">
      <c r="B375" s="172"/>
      <c r="C375" s="172"/>
      <c r="D375" s="172"/>
      <c r="E375" s="172"/>
    </row>
    <row r="376" customFormat="false" ht="15.6" hidden="false" customHeight="false" outlineLevel="0" collapsed="false">
      <c r="B376" s="172"/>
      <c r="C376" s="172"/>
      <c r="D376" s="172"/>
      <c r="E376" s="172"/>
    </row>
    <row r="377" customFormat="false" ht="15.6" hidden="false" customHeight="false" outlineLevel="0" collapsed="false">
      <c r="B377" s="172"/>
      <c r="C377" s="172"/>
      <c r="D377" s="172"/>
      <c r="E377" s="172"/>
    </row>
    <row r="378" customFormat="false" ht="15.6" hidden="false" customHeight="false" outlineLevel="0" collapsed="false">
      <c r="B378" s="172"/>
      <c r="C378" s="172"/>
      <c r="D378" s="172"/>
      <c r="E378" s="172"/>
    </row>
    <row r="379" customFormat="false" ht="15.6" hidden="false" customHeight="false" outlineLevel="0" collapsed="false">
      <c r="B379" s="172"/>
      <c r="C379" s="172"/>
      <c r="D379" s="172"/>
      <c r="E379" s="172"/>
    </row>
    <row r="380" customFormat="false" ht="15.6" hidden="false" customHeight="false" outlineLevel="0" collapsed="false">
      <c r="B380" s="172"/>
      <c r="C380" s="172"/>
      <c r="D380" s="172"/>
      <c r="E380" s="172"/>
    </row>
    <row r="381" customFormat="false" ht="15.6" hidden="false" customHeight="false" outlineLevel="0" collapsed="false">
      <c r="B381" s="172"/>
      <c r="C381" s="172"/>
      <c r="D381" s="172"/>
      <c r="E381" s="172"/>
    </row>
    <row r="382" customFormat="false" ht="15.6" hidden="false" customHeight="false" outlineLevel="0" collapsed="false">
      <c r="B382" s="172"/>
      <c r="C382" s="172"/>
      <c r="D382" s="172"/>
      <c r="E382" s="172"/>
    </row>
    <row r="383" customFormat="false" ht="15.6" hidden="false" customHeight="false" outlineLevel="0" collapsed="false">
      <c r="B383" s="172"/>
      <c r="C383" s="172"/>
      <c r="D383" s="172"/>
      <c r="E383" s="172"/>
    </row>
    <row r="384" customFormat="false" ht="15.6" hidden="false" customHeight="false" outlineLevel="0" collapsed="false">
      <c r="B384" s="172"/>
      <c r="C384" s="172"/>
      <c r="D384" s="172"/>
      <c r="E384" s="172"/>
    </row>
    <row r="385" customFormat="false" ht="15.6" hidden="false" customHeight="false" outlineLevel="0" collapsed="false">
      <c r="B385" s="172"/>
      <c r="C385" s="172"/>
      <c r="D385" s="172"/>
      <c r="E385" s="172"/>
    </row>
    <row r="386" customFormat="false" ht="15.6" hidden="false" customHeight="false" outlineLevel="0" collapsed="false">
      <c r="B386" s="172"/>
      <c r="C386" s="172"/>
      <c r="D386" s="172"/>
      <c r="E386" s="172"/>
    </row>
    <row r="387" customFormat="false" ht="15.6" hidden="false" customHeight="false" outlineLevel="0" collapsed="false">
      <c r="B387" s="172"/>
      <c r="C387" s="172"/>
      <c r="D387" s="172"/>
      <c r="E387" s="172"/>
    </row>
    <row r="388" customFormat="false" ht="15.6" hidden="false" customHeight="false" outlineLevel="0" collapsed="false">
      <c r="B388" s="172"/>
      <c r="C388" s="172"/>
      <c r="D388" s="172"/>
      <c r="E388" s="172"/>
    </row>
    <row r="389" customFormat="false" ht="15.6" hidden="false" customHeight="false" outlineLevel="0" collapsed="false">
      <c r="B389" s="172"/>
      <c r="C389" s="172"/>
      <c r="D389" s="172"/>
      <c r="E389" s="172"/>
    </row>
    <row r="390" customFormat="false" ht="15.6" hidden="false" customHeight="false" outlineLevel="0" collapsed="false">
      <c r="B390" s="172"/>
      <c r="C390" s="172"/>
      <c r="D390" s="172"/>
      <c r="E390" s="172"/>
    </row>
    <row r="391" customFormat="false" ht="15.6" hidden="false" customHeight="false" outlineLevel="0" collapsed="false">
      <c r="B391" s="172"/>
      <c r="C391" s="172"/>
      <c r="D391" s="172"/>
      <c r="E391" s="172"/>
    </row>
    <row r="392" customFormat="false" ht="15.6" hidden="false" customHeight="false" outlineLevel="0" collapsed="false">
      <c r="B392" s="172"/>
      <c r="C392" s="172"/>
      <c r="D392" s="172"/>
      <c r="E392" s="172"/>
    </row>
    <row r="393" customFormat="false" ht="15.6" hidden="false" customHeight="false" outlineLevel="0" collapsed="false">
      <c r="B393" s="172"/>
      <c r="C393" s="172"/>
      <c r="D393" s="172"/>
      <c r="E393" s="172"/>
    </row>
    <row r="394" customFormat="false" ht="15.6" hidden="false" customHeight="false" outlineLevel="0" collapsed="false">
      <c r="B394" s="172"/>
      <c r="C394" s="172"/>
      <c r="D394" s="172"/>
      <c r="E394" s="172"/>
    </row>
    <row r="395" customFormat="false" ht="15.6" hidden="false" customHeight="false" outlineLevel="0" collapsed="false">
      <c r="B395" s="172"/>
      <c r="C395" s="172"/>
      <c r="D395" s="172"/>
      <c r="E395" s="172"/>
    </row>
    <row r="396" customFormat="false" ht="15.6" hidden="false" customHeight="false" outlineLevel="0" collapsed="false">
      <c r="B396" s="172"/>
      <c r="C396" s="172"/>
      <c r="D396" s="172"/>
      <c r="E396" s="172"/>
    </row>
    <row r="397" customFormat="false" ht="15.6" hidden="false" customHeight="false" outlineLevel="0" collapsed="false">
      <c r="B397" s="172"/>
      <c r="C397" s="172"/>
      <c r="D397" s="172"/>
      <c r="E397" s="172"/>
    </row>
    <row r="398" customFormat="false" ht="15.6" hidden="false" customHeight="false" outlineLevel="0" collapsed="false">
      <c r="B398" s="172"/>
      <c r="C398" s="172"/>
      <c r="D398" s="172"/>
      <c r="E398" s="172"/>
    </row>
    <row r="399" customFormat="false" ht="15.6" hidden="false" customHeight="false" outlineLevel="0" collapsed="false">
      <c r="B399" s="172"/>
      <c r="C399" s="172"/>
      <c r="D399" s="172"/>
      <c r="E399" s="172"/>
    </row>
    <row r="400" customFormat="false" ht="15.6" hidden="false" customHeight="false" outlineLevel="0" collapsed="false">
      <c r="B400" s="172"/>
      <c r="C400" s="172"/>
      <c r="D400" s="172"/>
      <c r="E400" s="172"/>
    </row>
    <row r="401" customFormat="false" ht="15.6" hidden="false" customHeight="false" outlineLevel="0" collapsed="false">
      <c r="B401" s="172"/>
      <c r="C401" s="172"/>
      <c r="D401" s="172"/>
      <c r="E401" s="172"/>
    </row>
    <row r="402" customFormat="false" ht="15.6" hidden="false" customHeight="false" outlineLevel="0" collapsed="false">
      <c r="B402" s="172"/>
      <c r="C402" s="172"/>
      <c r="D402" s="172"/>
      <c r="E402" s="172"/>
    </row>
    <row r="403" customFormat="false" ht="15.6" hidden="false" customHeight="false" outlineLevel="0" collapsed="false">
      <c r="B403" s="172"/>
      <c r="C403" s="172"/>
      <c r="D403" s="172"/>
      <c r="E403" s="172"/>
    </row>
    <row r="404" customFormat="false" ht="15.6" hidden="false" customHeight="false" outlineLevel="0" collapsed="false">
      <c r="B404" s="172"/>
      <c r="C404" s="172"/>
      <c r="D404" s="172"/>
      <c r="E404" s="172"/>
    </row>
    <row r="405" customFormat="false" ht="15.6" hidden="false" customHeight="false" outlineLevel="0" collapsed="false">
      <c r="B405" s="172"/>
      <c r="C405" s="172"/>
      <c r="D405" s="172"/>
      <c r="E405" s="172"/>
    </row>
    <row r="406" customFormat="false" ht="15.6" hidden="false" customHeight="false" outlineLevel="0" collapsed="false">
      <c r="B406" s="172"/>
      <c r="C406" s="172"/>
      <c r="D406" s="172"/>
      <c r="E406" s="172"/>
    </row>
    <row r="407" customFormat="false" ht="15.6" hidden="false" customHeight="false" outlineLevel="0" collapsed="false">
      <c r="B407" s="172"/>
      <c r="C407" s="172"/>
      <c r="D407" s="172"/>
      <c r="E407" s="172"/>
    </row>
    <row r="408" customFormat="false" ht="15.6" hidden="false" customHeight="false" outlineLevel="0" collapsed="false">
      <c r="B408" s="172"/>
      <c r="C408" s="172"/>
      <c r="D408" s="172"/>
      <c r="E408" s="172"/>
    </row>
    <row r="409" customFormat="false" ht="15.6" hidden="false" customHeight="false" outlineLevel="0" collapsed="false">
      <c r="B409" s="172"/>
      <c r="C409" s="172"/>
      <c r="D409" s="172"/>
      <c r="E409" s="172"/>
    </row>
    <row r="410" customFormat="false" ht="15.6" hidden="false" customHeight="false" outlineLevel="0" collapsed="false">
      <c r="B410" s="172"/>
      <c r="C410" s="172"/>
      <c r="D410" s="172"/>
      <c r="E410" s="172"/>
    </row>
    <row r="411" customFormat="false" ht="15.6" hidden="false" customHeight="false" outlineLevel="0" collapsed="false">
      <c r="B411" s="172"/>
      <c r="C411" s="172"/>
      <c r="D411" s="172"/>
      <c r="E411" s="172"/>
    </row>
    <row r="412" customFormat="false" ht="15.6" hidden="false" customHeight="false" outlineLevel="0" collapsed="false">
      <c r="B412" s="172"/>
      <c r="C412" s="172"/>
      <c r="D412" s="172"/>
      <c r="E412" s="172"/>
    </row>
    <row r="413" customFormat="false" ht="15.6" hidden="false" customHeight="false" outlineLevel="0" collapsed="false">
      <c r="B413" s="172"/>
      <c r="C413" s="172"/>
      <c r="D413" s="172"/>
      <c r="E413" s="172"/>
    </row>
    <row r="414" customFormat="false" ht="15.6" hidden="false" customHeight="false" outlineLevel="0" collapsed="false">
      <c r="B414" s="172"/>
      <c r="C414" s="172"/>
      <c r="D414" s="172"/>
      <c r="E414" s="172"/>
    </row>
    <row r="415" customFormat="false" ht="15.6" hidden="false" customHeight="false" outlineLevel="0" collapsed="false">
      <c r="B415" s="172"/>
      <c r="C415" s="172"/>
      <c r="D415" s="172"/>
      <c r="E415" s="172"/>
    </row>
  </sheetData>
  <mergeCells count="14">
    <mergeCell ref="A1:H1"/>
    <mergeCell ref="A2:H2"/>
    <mergeCell ref="A3:H3"/>
    <mergeCell ref="B5:B7"/>
    <mergeCell ref="C5:C7"/>
    <mergeCell ref="D5:D6"/>
    <mergeCell ref="E5:E7"/>
    <mergeCell ref="F5:F7"/>
    <mergeCell ref="G5:G7"/>
    <mergeCell ref="H5:H7"/>
    <mergeCell ref="J7:J8"/>
    <mergeCell ref="K7:M7"/>
    <mergeCell ref="N7:P7"/>
    <mergeCell ref="A57:B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1" activeCellId="0" sqref="L21"/>
    </sheetView>
  </sheetViews>
  <sheetFormatPr defaultColWidth="7.9921875" defaultRowHeight="15.6" zeroHeight="false" outlineLevelRow="0" outlineLevelCol="0"/>
  <cols>
    <col collapsed="false" customWidth="true" hidden="false" outlineLevel="0" max="1" min="1" style="175" width="51.55"/>
    <col collapsed="false" customWidth="true" hidden="false" outlineLevel="0" max="3" min="2" style="175" width="3.99"/>
    <col collapsed="false" customWidth="true" hidden="false" outlineLevel="0" max="4" min="4" style="175" width="15.32"/>
    <col collapsed="false" customWidth="true" hidden="false" outlineLevel="0" max="5" min="5" style="175" width="15.87"/>
    <col collapsed="false" customWidth="true" hidden="false" outlineLevel="0" max="6" min="6" style="175" width="16.77"/>
    <col collapsed="false" customWidth="true" hidden="false" outlineLevel="0" max="7" min="7" style="175" width="12.76"/>
    <col collapsed="false" customWidth="true" hidden="false" outlineLevel="0" max="8" min="8" style="176" width="12.76"/>
    <col collapsed="false" customWidth="true" hidden="false" outlineLevel="0" max="9" min="9" style="176" width="13.33"/>
    <col collapsed="false" customWidth="true" hidden="false" outlineLevel="0" max="10" min="10" style="176" width="12.76"/>
    <col collapsed="false" customWidth="false" hidden="false" outlineLevel="0" max="11" min="11" style="177" width="7.99"/>
    <col collapsed="false" customWidth="true" hidden="false" outlineLevel="0" max="12" min="12" style="177" width="8.76"/>
    <col collapsed="false" customWidth="false" hidden="false" outlineLevel="0" max="257" min="13" style="177" width="7.99"/>
  </cols>
  <sheetData>
    <row r="1" customFormat="false" ht="14.4" hidden="false" customHeight="false" outlineLevel="0" collapsed="false">
      <c r="A1" s="178"/>
      <c r="B1" s="178"/>
      <c r="C1" s="178"/>
      <c r="D1" s="178"/>
      <c r="E1" s="178"/>
      <c r="F1" s="178"/>
      <c r="G1" s="178"/>
      <c r="H1" s="179"/>
      <c r="I1" s="179"/>
      <c r="J1" s="179"/>
    </row>
    <row r="2" s="181" customFormat="true" ht="20.25" hidden="false" customHeight="true" outlineLevel="0" collapsed="false">
      <c r="A2" s="180" t="s">
        <v>123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81" customFormat="true" ht="20.25" hidden="false" customHeight="true" outlineLevel="0" collapsed="false">
      <c r="A3" s="180" t="s">
        <v>124</v>
      </c>
      <c r="B3" s="180"/>
      <c r="C3" s="180"/>
      <c r="D3" s="180"/>
      <c r="E3" s="180"/>
      <c r="F3" s="180"/>
      <c r="G3" s="180"/>
      <c r="H3" s="180"/>
      <c r="I3" s="180"/>
      <c r="J3" s="180"/>
    </row>
    <row r="4" customFormat="false" ht="28.5" hidden="false" customHeight="true" outlineLevel="0" collapsed="false">
      <c r="A4" s="182"/>
      <c r="B4" s="183"/>
      <c r="C4" s="183"/>
      <c r="D4" s="184"/>
      <c r="E4" s="184"/>
      <c r="F4" s="184"/>
      <c r="G4" s="184"/>
      <c r="H4" s="185"/>
      <c r="I4" s="185"/>
      <c r="J4" s="186" t="s">
        <v>3</v>
      </c>
    </row>
    <row r="5" s="196" customFormat="true" ht="170.4" hidden="false" customHeight="true" outlineLevel="0" collapsed="false">
      <c r="A5" s="187" t="s">
        <v>125</v>
      </c>
      <c r="B5" s="188" t="s">
        <v>126</v>
      </c>
      <c r="C5" s="189" t="s">
        <v>127</v>
      </c>
      <c r="D5" s="190" t="s">
        <v>6</v>
      </c>
      <c r="E5" s="190" t="s">
        <v>128</v>
      </c>
      <c r="F5" s="191" t="s">
        <v>129</v>
      </c>
      <c r="G5" s="192" t="s">
        <v>130</v>
      </c>
      <c r="H5" s="193" t="s">
        <v>131</v>
      </c>
      <c r="I5" s="194" t="s">
        <v>132</v>
      </c>
      <c r="J5" s="195" t="s">
        <v>133</v>
      </c>
    </row>
    <row r="6" s="196" customFormat="true" ht="19.5" hidden="false" customHeight="true" outlineLevel="0" collapsed="false">
      <c r="A6" s="197" t="n">
        <v>1</v>
      </c>
      <c r="B6" s="198" t="n">
        <v>2</v>
      </c>
      <c r="C6" s="199" t="n">
        <v>3</v>
      </c>
      <c r="D6" s="200" t="n">
        <v>4</v>
      </c>
      <c r="E6" s="200" t="n">
        <v>5</v>
      </c>
      <c r="F6" s="200" t="n">
        <v>6</v>
      </c>
      <c r="G6" s="200" t="n">
        <v>7</v>
      </c>
      <c r="H6" s="201" t="n">
        <v>8</v>
      </c>
      <c r="I6" s="202" t="n">
        <v>9</v>
      </c>
      <c r="J6" s="203" t="n">
        <v>10</v>
      </c>
    </row>
    <row r="7" s="211" customFormat="true" ht="15" hidden="false" customHeight="true" outlineLevel="0" collapsed="false">
      <c r="A7" s="204" t="s">
        <v>134</v>
      </c>
      <c r="B7" s="205" t="n">
        <v>1</v>
      </c>
      <c r="C7" s="206"/>
      <c r="D7" s="207" t="n">
        <f aca="false">'расходы  по Вед Рз ПР ЦСР В'!G8</f>
        <v>31456.4</v>
      </c>
      <c r="E7" s="207" t="n">
        <f aca="false">'расходы  по Вед Рз ПР ЦСР В'!H8</f>
        <v>33564.401</v>
      </c>
      <c r="F7" s="207" t="n">
        <f aca="false">'расходы  по Вед Рз ПР ЦСР В'!I8</f>
        <v>27958.073</v>
      </c>
      <c r="G7" s="207" t="n">
        <f aca="false">'расходы  по Вед Рз ПР ЦСР В'!J8</f>
        <v>26983.66</v>
      </c>
      <c r="H7" s="208" t="n">
        <f aca="false">G7/D7</f>
        <v>0.857811446955151</v>
      </c>
      <c r="I7" s="209" t="n">
        <f aca="false">G7/E7</f>
        <v>0.803936885392354</v>
      </c>
      <c r="J7" s="210" t="n">
        <f aca="false">G7/F7</f>
        <v>0.965147347601532</v>
      </c>
      <c r="L7" s="212"/>
    </row>
    <row r="8" s="220" customFormat="true" ht="47.25" hidden="false" customHeight="true" outlineLevel="0" collapsed="false">
      <c r="A8" s="213" t="s">
        <v>135</v>
      </c>
      <c r="B8" s="214" t="n">
        <v>1</v>
      </c>
      <c r="C8" s="215" t="s">
        <v>136</v>
      </c>
      <c r="D8" s="216" t="n">
        <f aca="false">'расходы  по Вед Рз ПР ЦСР В'!G9</f>
        <v>3800</v>
      </c>
      <c r="E8" s="216" t="n">
        <f aca="false">'расходы  по Вед Рз ПР ЦСР В'!H9</f>
        <v>3923.028</v>
      </c>
      <c r="F8" s="216" t="n">
        <f aca="false">'расходы  по Вед Рз ПР ЦСР В'!I9</f>
        <v>3733.896</v>
      </c>
      <c r="G8" s="216" t="n">
        <f aca="false">'расходы  по Вед Рз ПР ЦСР В'!J9</f>
        <v>3663.169</v>
      </c>
      <c r="H8" s="217" t="n">
        <f aca="false">G8/D8</f>
        <v>0.963991842105263</v>
      </c>
      <c r="I8" s="218" t="n">
        <f aca="false">G8/E8</f>
        <v>0.933760605328333</v>
      </c>
      <c r="J8" s="219" t="n">
        <f aca="false">G8/F8</f>
        <v>0.981058122668655</v>
      </c>
    </row>
    <row r="9" s="220" customFormat="true" ht="64.5" hidden="false" customHeight="true" outlineLevel="0" collapsed="false">
      <c r="A9" s="213" t="s">
        <v>137</v>
      </c>
      <c r="B9" s="214" t="n">
        <v>1</v>
      </c>
      <c r="C9" s="215" t="s">
        <v>138</v>
      </c>
      <c r="D9" s="216" t="n">
        <f aca="false">'расходы  по Вед Рз ПР ЦСР В'!G18</f>
        <v>21070.2</v>
      </c>
      <c r="E9" s="216" t="n">
        <f aca="false">'расходы  по Вед Рз ПР ЦСР В'!H18</f>
        <v>21862.9</v>
      </c>
      <c r="F9" s="216" t="n">
        <f aca="false">'расходы  по Вед Рз ПР ЦСР В'!I18</f>
        <v>18967.1</v>
      </c>
      <c r="G9" s="216" t="n">
        <f aca="false">'расходы  по Вед Рз ПР ЦСР В'!J18</f>
        <v>18085.74</v>
      </c>
      <c r="H9" s="217" t="n">
        <f aca="false">G9/D9</f>
        <v>0.858356351624569</v>
      </c>
      <c r="I9" s="218" t="n">
        <f aca="false">G9/E9</f>
        <v>0.827234264438844</v>
      </c>
      <c r="J9" s="219" t="n">
        <f aca="false">G9/F9</f>
        <v>0.953532168860817</v>
      </c>
    </row>
    <row r="10" s="220" customFormat="true" ht="15.6" hidden="false" customHeight="false" outlineLevel="0" collapsed="false">
      <c r="A10" s="213" t="s">
        <v>139</v>
      </c>
      <c r="B10" s="214" t="n">
        <v>1</v>
      </c>
      <c r="C10" s="221" t="n">
        <v>7</v>
      </c>
      <c r="D10" s="222" t="n">
        <f aca="false">'расходы  по Вед Рз ПР ЦСР В'!G29</f>
        <v>761.2</v>
      </c>
      <c r="E10" s="216" t="n">
        <f aca="false">'расходы  по Вед Рз ПР ЦСР В'!H29</f>
        <v>761.2</v>
      </c>
      <c r="F10" s="216" t="n">
        <f aca="false">'расходы  по Вед Рз ПР ЦСР В'!I29</f>
        <v>761.2</v>
      </c>
      <c r="G10" s="222" t="n">
        <f aca="false">'расходы  по Вед Рз ПР ЦСР В'!J29</f>
        <v>761.2</v>
      </c>
      <c r="H10" s="217" t="n">
        <f aca="false">G10/D10</f>
        <v>1</v>
      </c>
      <c r="I10" s="218" t="n">
        <f aca="false">G10/E10</f>
        <v>1</v>
      </c>
      <c r="J10" s="219" t="n">
        <f aca="false">G10/F10</f>
        <v>1</v>
      </c>
    </row>
    <row r="11" s="220" customFormat="true" ht="15.6" hidden="false" customHeight="false" outlineLevel="0" collapsed="false">
      <c r="A11" s="213" t="s">
        <v>139</v>
      </c>
      <c r="B11" s="214" t="n">
        <v>1</v>
      </c>
      <c r="C11" s="221" t="n">
        <v>11</v>
      </c>
      <c r="D11" s="222" t="n">
        <f aca="false">'расходы  по Вед Рз ПР ЦСР В'!G30</f>
        <v>177</v>
      </c>
      <c r="E11" s="216" t="n">
        <f aca="false">'расходы  по Вед Рз ПР ЦСР В'!H30</f>
        <v>178.739</v>
      </c>
      <c r="F11" s="216" t="n">
        <f aca="false">'расходы  по Вед Рз ПР ЦСР В'!I30</f>
        <v>0</v>
      </c>
      <c r="G11" s="222" t="n">
        <f aca="false">'расходы  по Вед Рз ПР ЦСР В'!J30</f>
        <v>0</v>
      </c>
      <c r="H11" s="217" t="n">
        <f aca="false">G11/D11</f>
        <v>0</v>
      </c>
      <c r="I11" s="218" t="n">
        <f aca="false">G11/E11</f>
        <v>0</v>
      </c>
      <c r="J11" s="219" t="s">
        <v>44</v>
      </c>
    </row>
    <row r="12" s="220" customFormat="true" ht="15.6" hidden="false" customHeight="false" outlineLevel="0" collapsed="false">
      <c r="A12" s="213" t="s">
        <v>140</v>
      </c>
      <c r="B12" s="214" t="n">
        <v>1</v>
      </c>
      <c r="C12" s="221" t="n">
        <v>13</v>
      </c>
      <c r="D12" s="216" t="n">
        <f aca="false">'расходы  по Вед Рз ПР ЦСР В'!G36</f>
        <v>5648</v>
      </c>
      <c r="E12" s="216" t="n">
        <f aca="false">'расходы  по Вед Рз ПР ЦСР В'!H36</f>
        <v>6838.534</v>
      </c>
      <c r="F12" s="216" t="n">
        <f aca="false">'расходы  по Вед Рз ПР ЦСР В'!I36</f>
        <v>4495.877</v>
      </c>
      <c r="G12" s="216" t="n">
        <f aca="false">'расходы  по Вед Рз ПР ЦСР В'!J36</f>
        <v>4473.551</v>
      </c>
      <c r="H12" s="217" t="n">
        <f aca="false">G12/D12</f>
        <v>0.792059313031162</v>
      </c>
      <c r="I12" s="218" t="n">
        <f aca="false">G12/E12</f>
        <v>0.654168130186967</v>
      </c>
      <c r="J12" s="219" t="n">
        <f aca="false">G12/F12</f>
        <v>0.995034116814139</v>
      </c>
    </row>
    <row r="13" s="220" customFormat="true" ht="15.6" hidden="false" customHeight="false" outlineLevel="0" collapsed="false">
      <c r="A13" s="223" t="s">
        <v>141</v>
      </c>
      <c r="B13" s="224" t="n">
        <v>2</v>
      </c>
      <c r="C13" s="221"/>
      <c r="D13" s="225" t="n">
        <f aca="false">'расходы  по Вед Рз ПР ЦСР В'!G65</f>
        <v>393.8</v>
      </c>
      <c r="E13" s="225" t="n">
        <f aca="false">'расходы  по Вед Рз ПР ЦСР В'!H65</f>
        <v>587.8</v>
      </c>
      <c r="F13" s="225" t="n">
        <f aca="false">'расходы  по Вед Рз ПР ЦСР В'!I65</f>
        <v>439.8</v>
      </c>
      <c r="G13" s="225" t="n">
        <f aca="false">'расходы  по Вед Рз ПР ЦСР В'!J65</f>
        <v>439.8</v>
      </c>
      <c r="H13" s="226" t="n">
        <f aca="false">G13/D13</f>
        <v>1.11681056373794</v>
      </c>
      <c r="I13" s="227" t="n">
        <f aca="false">G13/E13</f>
        <v>0.74821367812181</v>
      </c>
      <c r="J13" s="228" t="n">
        <f aca="false">G13/F13</f>
        <v>1</v>
      </c>
      <c r="L13" s="229"/>
    </row>
    <row r="14" s="220" customFormat="true" ht="15.6" hidden="false" customHeight="false" outlineLevel="0" collapsed="false">
      <c r="A14" s="230" t="s">
        <v>142</v>
      </c>
      <c r="B14" s="214" t="n">
        <v>2</v>
      </c>
      <c r="C14" s="221" t="n">
        <v>3</v>
      </c>
      <c r="D14" s="222" t="n">
        <f aca="false">'расходы  по Вед Рз ПР ЦСР В'!G66</f>
        <v>393.8</v>
      </c>
      <c r="E14" s="216" t="n">
        <f aca="false">'расходы  по Вед Рз ПР ЦСР В'!H66</f>
        <v>587.8</v>
      </c>
      <c r="F14" s="216" t="n">
        <f aca="false">'расходы  по Вед Рз ПР ЦСР В'!I66</f>
        <v>439.8</v>
      </c>
      <c r="G14" s="216" t="n">
        <f aca="false">'расходы  по Вед Рз ПР ЦСР В'!J66</f>
        <v>439.8</v>
      </c>
      <c r="H14" s="217" t="n">
        <f aca="false">G14/D14</f>
        <v>1.11681056373794</v>
      </c>
      <c r="I14" s="218" t="n">
        <f aca="false">G14/E14</f>
        <v>0.74821367812181</v>
      </c>
      <c r="J14" s="219" t="n">
        <f aca="false">G14/F14</f>
        <v>1</v>
      </c>
    </row>
    <row r="15" s="211" customFormat="true" ht="31.2" hidden="false" customHeight="false" outlineLevel="0" collapsed="false">
      <c r="A15" s="231" t="s">
        <v>143</v>
      </c>
      <c r="B15" s="224" t="n">
        <v>3</v>
      </c>
      <c r="C15" s="232"/>
      <c r="D15" s="225" t="n">
        <f aca="false">'расходы  по Вед Рз ПР ЦСР В'!G74</f>
        <v>844.8</v>
      </c>
      <c r="E15" s="225" t="n">
        <f aca="false">'расходы  по Вед Рз ПР ЦСР В'!H74</f>
        <v>1122.4</v>
      </c>
      <c r="F15" s="225" t="n">
        <f aca="false">'расходы  по Вед Рз ПР ЦСР В'!I74</f>
        <v>614.565</v>
      </c>
      <c r="G15" s="225" t="n">
        <f aca="false">'расходы  по Вед Рз ПР ЦСР В'!J74</f>
        <v>614.56</v>
      </c>
      <c r="H15" s="226" t="n">
        <f aca="false">G15/D15</f>
        <v>0.727462121212121</v>
      </c>
      <c r="I15" s="227" t="n">
        <f aca="false">G15/E15</f>
        <v>0.547540983606557</v>
      </c>
      <c r="J15" s="228" t="n">
        <f aca="false">G15/F15</f>
        <v>0.999991864164084</v>
      </c>
      <c r="L15" s="212"/>
    </row>
    <row r="16" s="220" customFormat="true" ht="15.6" hidden="false" customHeight="false" outlineLevel="0" collapsed="false">
      <c r="A16" s="213" t="s">
        <v>144</v>
      </c>
      <c r="B16" s="214" t="s">
        <v>145</v>
      </c>
      <c r="C16" s="221" t="s">
        <v>138</v>
      </c>
      <c r="D16" s="222" t="n">
        <f aca="false">'расходы  по Вед Рз ПР ЦСР В'!G75</f>
        <v>115</v>
      </c>
      <c r="E16" s="222" t="n">
        <f aca="false">'расходы  по Вед Рз ПР ЦСР В'!H75</f>
        <v>135</v>
      </c>
      <c r="F16" s="216" t="n">
        <f aca="false">'расходы  по Вед Рз ПР ЦСР В'!I75</f>
        <v>111.999</v>
      </c>
      <c r="G16" s="216" t="n">
        <f aca="false">'расходы  по Вед Рз ПР ЦСР В'!J75</f>
        <v>112</v>
      </c>
      <c r="H16" s="217" t="n">
        <f aca="false">G16/D16</f>
        <v>0.973913043478261</v>
      </c>
      <c r="I16" s="218" t="n">
        <f aca="false">G16/E16</f>
        <v>0.82962962962963</v>
      </c>
      <c r="J16" s="219" t="n">
        <f aca="false">G16/F16</f>
        <v>1.00000892865115</v>
      </c>
    </row>
    <row r="17" s="211" customFormat="true" ht="48" hidden="false" customHeight="true" outlineLevel="0" collapsed="false">
      <c r="A17" s="213" t="s">
        <v>146</v>
      </c>
      <c r="B17" s="214" t="n">
        <v>3</v>
      </c>
      <c r="C17" s="221" t="n">
        <v>9</v>
      </c>
      <c r="D17" s="216" t="n">
        <f aca="false">'расходы  по Вед Рз ПР ЦСР В'!G84</f>
        <v>658</v>
      </c>
      <c r="E17" s="216" t="n">
        <f aca="false">'расходы  по Вед Рз ПР ЦСР В'!H84</f>
        <v>851.5</v>
      </c>
      <c r="F17" s="216" t="n">
        <f aca="false">'расходы  по Вед Рз ПР ЦСР В'!I84</f>
        <v>465.666</v>
      </c>
      <c r="G17" s="216" t="n">
        <f aca="false">'расходы  по Вед Рз ПР ЦСР В'!J84</f>
        <v>465.66</v>
      </c>
      <c r="H17" s="217" t="n">
        <f aca="false">G17/D17</f>
        <v>0.707689969604863</v>
      </c>
      <c r="I17" s="218" t="n">
        <f aca="false">G17/E17</f>
        <v>0.546870229007634</v>
      </c>
      <c r="J17" s="219" t="n">
        <f aca="false">G17/F17</f>
        <v>0.999987115228512</v>
      </c>
    </row>
    <row r="18" s="211" customFormat="true" ht="39.75" hidden="false" customHeight="true" outlineLevel="0" collapsed="false">
      <c r="A18" s="233" t="s">
        <v>147</v>
      </c>
      <c r="B18" s="214" t="n">
        <v>3</v>
      </c>
      <c r="C18" s="221" t="n">
        <v>14</v>
      </c>
      <c r="D18" s="216" t="n">
        <f aca="false">'расходы  по Вед Рз ПР ЦСР В'!G98</f>
        <v>71.8</v>
      </c>
      <c r="E18" s="216" t="n">
        <f aca="false">'расходы  по Вед Рз ПР ЦСР В'!H98</f>
        <v>135.9</v>
      </c>
      <c r="F18" s="216" t="n">
        <f aca="false">'расходы  по Вед Рз ПР ЦСР В'!I98</f>
        <v>36.9</v>
      </c>
      <c r="G18" s="216" t="n">
        <f aca="false">'расходы  по Вед Рз ПР ЦСР В'!J98</f>
        <v>36.9</v>
      </c>
      <c r="H18" s="217" t="n">
        <f aca="false">G18/D18</f>
        <v>0.513927576601671</v>
      </c>
      <c r="I18" s="218" t="n">
        <f aca="false">G18/E18</f>
        <v>0.271523178807947</v>
      </c>
      <c r="J18" s="219" t="n">
        <f aca="false">G18/F18</f>
        <v>1</v>
      </c>
    </row>
    <row r="19" s="211" customFormat="true" ht="15.6" hidden="false" customHeight="false" outlineLevel="0" collapsed="false">
      <c r="A19" s="231" t="s">
        <v>148</v>
      </c>
      <c r="B19" s="224" t="n">
        <v>4</v>
      </c>
      <c r="C19" s="232"/>
      <c r="D19" s="225" t="n">
        <f aca="false">'расходы  по Вед Рз ПР ЦСР В'!G123</f>
        <v>6398</v>
      </c>
      <c r="E19" s="225" t="n">
        <f aca="false">'расходы  по Вед Рз ПР ЦСР В'!H123</f>
        <v>9216.493</v>
      </c>
      <c r="F19" s="225" t="n">
        <f aca="false">'расходы  по Вед Рз ПР ЦСР В'!I123</f>
        <v>6278.1</v>
      </c>
      <c r="G19" s="225" t="n">
        <f aca="false">'расходы  по Вед Рз ПР ЦСР В'!J123</f>
        <v>6251.8</v>
      </c>
      <c r="H19" s="226" t="n">
        <f aca="false">G19/D19</f>
        <v>0.977149109096593</v>
      </c>
      <c r="I19" s="227" t="n">
        <f aca="false">G19/E19</f>
        <v>0.678327428882114</v>
      </c>
      <c r="J19" s="228" t="n">
        <f aca="false">G19/F19</f>
        <v>0.995810834488141</v>
      </c>
      <c r="L19" s="212"/>
    </row>
    <row r="20" s="220" customFormat="true" ht="15.6" hidden="false" customHeight="false" outlineLevel="0" collapsed="false">
      <c r="A20" s="213" t="s">
        <v>149</v>
      </c>
      <c r="B20" s="214" t="n">
        <v>4</v>
      </c>
      <c r="C20" s="221" t="s">
        <v>150</v>
      </c>
      <c r="D20" s="222" t="n">
        <f aca="false">'расходы  по Вед Рз ПР ЦСР В'!G124</f>
        <v>0</v>
      </c>
      <c r="E20" s="216" t="n">
        <f aca="false">'расходы  по Вед Рз ПР ЦСР В'!H124</f>
        <v>2356.9</v>
      </c>
      <c r="F20" s="216" t="n">
        <f aca="false">'расходы  по Вед Рз ПР ЦСР В'!I124</f>
        <v>1880.2</v>
      </c>
      <c r="G20" s="216" t="n">
        <f aca="false">'расходы  по Вед Рз ПР ЦСР В'!J124</f>
        <v>1854.7</v>
      </c>
      <c r="H20" s="217" t="s">
        <v>44</v>
      </c>
      <c r="I20" s="218" t="n">
        <f aca="false">G20/E20</f>
        <v>0.786923501209216</v>
      </c>
      <c r="J20" s="219" t="n">
        <f aca="false">G20/F20</f>
        <v>0.986437613019892</v>
      </c>
    </row>
    <row r="21" s="220" customFormat="true" ht="15.75" hidden="false" customHeight="true" outlineLevel="0" collapsed="false">
      <c r="A21" s="213" t="s">
        <v>151</v>
      </c>
      <c r="B21" s="214" t="n">
        <v>4</v>
      </c>
      <c r="C21" s="221" t="s">
        <v>152</v>
      </c>
      <c r="D21" s="216" t="n">
        <f aca="false">'расходы  по Вед Рз ПР ЦСР В'!G134</f>
        <v>5520</v>
      </c>
      <c r="E21" s="216" t="n">
        <f aca="false">'расходы  по Вед Рз ПР ЦСР В'!H134</f>
        <v>5886.593</v>
      </c>
      <c r="F21" s="216" t="n">
        <f aca="false">'расходы  по Вед Рз ПР ЦСР В'!I134</f>
        <v>3826.2</v>
      </c>
      <c r="G21" s="216" t="n">
        <f aca="false">'расходы  по Вед Рз ПР ЦСР В'!J134</f>
        <v>3826.2</v>
      </c>
      <c r="H21" s="217" t="n">
        <f aca="false">G21/D21</f>
        <v>0.693152173913043</v>
      </c>
      <c r="I21" s="218" t="n">
        <f aca="false">G21/E21</f>
        <v>0.649985483963304</v>
      </c>
      <c r="J21" s="219" t="n">
        <f aca="false">G21/F21</f>
        <v>1</v>
      </c>
    </row>
    <row r="22" s="211" customFormat="true" ht="15.6" hidden="false" customHeight="false" outlineLevel="0" collapsed="false">
      <c r="A22" s="213" t="s">
        <v>153</v>
      </c>
      <c r="B22" s="214" t="n">
        <v>4</v>
      </c>
      <c r="C22" s="221" t="n">
        <v>10</v>
      </c>
      <c r="D22" s="216" t="n">
        <f aca="false">'расходы  по Вед Рз ПР ЦСР В'!G152</f>
        <v>495</v>
      </c>
      <c r="E22" s="222" t="n">
        <f aca="false">'расходы  по Вед Рз ПР ЦСР В'!H152</f>
        <v>495</v>
      </c>
      <c r="F22" s="222" t="n">
        <f aca="false">'расходы  по Вед Рз ПР ЦСР В'!I152</f>
        <v>376.7</v>
      </c>
      <c r="G22" s="216" t="n">
        <f aca="false">'расходы  по Вед Рз ПР ЦСР В'!J152</f>
        <v>375.9</v>
      </c>
      <c r="H22" s="217" t="n">
        <f aca="false">G22/D22</f>
        <v>0.759393939393939</v>
      </c>
      <c r="I22" s="218" t="n">
        <f aca="false">G22/E22</f>
        <v>0.759393939393939</v>
      </c>
      <c r="J22" s="219" t="n">
        <f aca="false">G22/F22</f>
        <v>0.997876294133263</v>
      </c>
    </row>
    <row r="23" s="220" customFormat="true" ht="15.6" hidden="false" customHeight="false" outlineLevel="0" collapsed="false">
      <c r="A23" s="213" t="s">
        <v>154</v>
      </c>
      <c r="B23" s="214" t="n">
        <v>4</v>
      </c>
      <c r="C23" s="221" t="n">
        <v>12</v>
      </c>
      <c r="D23" s="216" t="n">
        <f aca="false">'расходы  по Вед Рз ПР ЦСР В'!G158</f>
        <v>383</v>
      </c>
      <c r="E23" s="222" t="n">
        <f aca="false">'расходы  по Вед Рз ПР ЦСР В'!H158</f>
        <v>478</v>
      </c>
      <c r="F23" s="222" t="n">
        <f aca="false">'расходы  по Вед Рз ПР ЦСР В'!I158</f>
        <v>195</v>
      </c>
      <c r="G23" s="222" t="n">
        <f aca="false">'расходы  по Вед Рз ПР ЦСР В'!J158</f>
        <v>195</v>
      </c>
      <c r="H23" s="217" t="n">
        <f aca="false">G23/D23</f>
        <v>0.509138381201044</v>
      </c>
      <c r="I23" s="218" t="n">
        <f aca="false">G23/E23</f>
        <v>0.407949790794979</v>
      </c>
      <c r="J23" s="219" t="n">
        <f aca="false">G23/F23</f>
        <v>1</v>
      </c>
    </row>
    <row r="24" s="220" customFormat="true" ht="15.6" hidden="false" customHeight="false" outlineLevel="0" collapsed="false">
      <c r="A24" s="231" t="s">
        <v>155</v>
      </c>
      <c r="B24" s="224" t="n">
        <v>5</v>
      </c>
      <c r="C24" s="232"/>
      <c r="D24" s="225" t="n">
        <f aca="false">'расходы  по Вед Рз ПР ЦСР В'!G169</f>
        <v>4992</v>
      </c>
      <c r="E24" s="225" t="n">
        <f aca="false">'расходы  по Вед Рз ПР ЦСР В'!H169</f>
        <v>40198.179</v>
      </c>
      <c r="F24" s="225" t="n">
        <f aca="false">'расходы  по Вед Рз ПР ЦСР В'!I169</f>
        <v>21836.299</v>
      </c>
      <c r="G24" s="225" t="n">
        <f aca="false">'расходы  по Вед Рз ПР ЦСР В'!J169</f>
        <v>21811.199</v>
      </c>
      <c r="H24" s="226" t="n">
        <f aca="false">G24/D24</f>
        <v>4.36923056891026</v>
      </c>
      <c r="I24" s="227" t="n">
        <f aca="false">G24/E24</f>
        <v>0.542591717898465</v>
      </c>
      <c r="J24" s="228" t="n">
        <f aca="false">G24/F24</f>
        <v>0.998850537813207</v>
      </c>
      <c r="L24" s="229"/>
    </row>
    <row r="25" s="220" customFormat="true" ht="15.6" hidden="false" customHeight="false" outlineLevel="0" collapsed="false">
      <c r="A25" s="213" t="s">
        <v>156</v>
      </c>
      <c r="B25" s="214" t="n">
        <v>5</v>
      </c>
      <c r="C25" s="221" t="n">
        <v>1</v>
      </c>
      <c r="D25" s="216" t="n">
        <f aca="false">'расходы  по Вед Рз ПР ЦСР В'!G170</f>
        <v>0</v>
      </c>
      <c r="E25" s="216" t="n">
        <f aca="false">'расходы  по Вед Рз ПР ЦСР В'!H170</f>
        <v>39.147</v>
      </c>
      <c r="F25" s="216" t="n">
        <f aca="false">'расходы  по Вед Рз ПР ЦСР В'!I170</f>
        <v>19.999</v>
      </c>
      <c r="G25" s="216" t="n">
        <f aca="false">'расходы  по Вед Рз ПР ЦСР В'!J170</f>
        <v>19.999</v>
      </c>
      <c r="H25" s="217" t="s">
        <v>44</v>
      </c>
      <c r="I25" s="218" t="n">
        <f aca="false">G25/E25</f>
        <v>0.510869287557156</v>
      </c>
      <c r="J25" s="219" t="n">
        <f aca="false">G25/F25</f>
        <v>1</v>
      </c>
    </row>
    <row r="26" s="211" customFormat="true" ht="15.6" hidden="false" customHeight="false" outlineLevel="0" collapsed="false">
      <c r="A26" s="213" t="s">
        <v>157</v>
      </c>
      <c r="B26" s="214" t="n">
        <v>5</v>
      </c>
      <c r="C26" s="221" t="n">
        <v>2</v>
      </c>
      <c r="D26" s="216" t="n">
        <f aca="false">'расходы  по Вед Рз ПР ЦСР В'!G185</f>
        <v>2122</v>
      </c>
      <c r="E26" s="216" t="n">
        <f aca="false">'расходы  по Вед Рз ПР ЦСР В'!H185</f>
        <v>22948.8</v>
      </c>
      <c r="F26" s="216" t="n">
        <f aca="false">'расходы  по Вед Рз ПР ЦСР В'!I185</f>
        <v>12601.6</v>
      </c>
      <c r="G26" s="216" t="n">
        <f aca="false">'расходы  по Вед Рз ПР ЦСР В'!J185</f>
        <v>12601.6</v>
      </c>
      <c r="H26" s="217" t="n">
        <f aca="false">G26/D26</f>
        <v>5.93854853911404</v>
      </c>
      <c r="I26" s="218" t="n">
        <f aca="false">G26/E26</f>
        <v>0.549118036672942</v>
      </c>
      <c r="J26" s="219" t="n">
        <f aca="false">G26/F26</f>
        <v>1</v>
      </c>
    </row>
    <row r="27" s="220" customFormat="true" ht="15.6" hidden="false" customHeight="false" outlineLevel="0" collapsed="false">
      <c r="A27" s="213" t="s">
        <v>158</v>
      </c>
      <c r="B27" s="214" t="n">
        <v>5</v>
      </c>
      <c r="C27" s="221" t="n">
        <v>3</v>
      </c>
      <c r="D27" s="216" t="n">
        <f aca="false">'расходы  по Вед Рз ПР ЦСР В'!G205</f>
        <v>2870</v>
      </c>
      <c r="E27" s="216" t="n">
        <f aca="false">'расходы  по Вед Рз ПР ЦСР В'!H205</f>
        <v>17210.232</v>
      </c>
      <c r="F27" s="216" t="n">
        <f aca="false">'расходы  по Вед Рз ПР ЦСР В'!I205</f>
        <v>9214.7</v>
      </c>
      <c r="G27" s="216" t="n">
        <f aca="false">'расходы  по Вед Рз ПР ЦСР В'!J205</f>
        <v>9189.6</v>
      </c>
      <c r="H27" s="217" t="n">
        <f aca="false">G27/D27</f>
        <v>3.2019512195122</v>
      </c>
      <c r="I27" s="218" t="n">
        <f aca="false">G27/E27</f>
        <v>0.533961424808219</v>
      </c>
      <c r="J27" s="219" t="n">
        <f aca="false">G27/F27</f>
        <v>0.997276091462554</v>
      </c>
    </row>
    <row r="28" s="220" customFormat="true" ht="15.6" hidden="false" customHeight="false" outlineLevel="0" collapsed="false">
      <c r="A28" s="231" t="s">
        <v>159</v>
      </c>
      <c r="B28" s="224" t="n">
        <v>7</v>
      </c>
      <c r="C28" s="221"/>
      <c r="D28" s="216" t="n">
        <f aca="false">'расходы  по Вед Рз ПР ЦСР В'!G234</f>
        <v>0</v>
      </c>
      <c r="E28" s="216" t="n">
        <f aca="false">'расходы  по Вед Рз ПР ЦСР В'!H234</f>
        <v>0</v>
      </c>
      <c r="F28" s="216" t="n">
        <f aca="false">'расходы  по Вед Рз ПР ЦСР В'!I234</f>
        <v>0</v>
      </c>
      <c r="G28" s="216" t="n">
        <f aca="false">'расходы  по Вед Рз ПР ЦСР В'!J234</f>
        <v>0</v>
      </c>
      <c r="H28" s="217" t="s">
        <v>44</v>
      </c>
      <c r="I28" s="218" t="s">
        <v>44</v>
      </c>
      <c r="J28" s="219" t="s">
        <v>44</v>
      </c>
    </row>
    <row r="29" s="220" customFormat="true" ht="15.6" hidden="false" customHeight="false" outlineLevel="0" collapsed="false">
      <c r="A29" s="213" t="s">
        <v>160</v>
      </c>
      <c r="B29" s="214" t="n">
        <v>7</v>
      </c>
      <c r="C29" s="221" t="n">
        <v>7</v>
      </c>
      <c r="D29" s="216" t="n">
        <f aca="false">'расходы  по Вед Рз ПР ЦСР В'!G235</f>
        <v>0</v>
      </c>
      <c r="E29" s="216" t="n">
        <f aca="false">'расходы  по Вед Рз ПР ЦСР В'!H235</f>
        <v>0</v>
      </c>
      <c r="F29" s="216" t="n">
        <f aca="false">'расходы  по Вед Рз ПР ЦСР В'!I235</f>
        <v>0</v>
      </c>
      <c r="G29" s="216" t="n">
        <f aca="false">'расходы  по Вед Рз ПР ЦСР В'!J235</f>
        <v>0</v>
      </c>
      <c r="H29" s="217" t="s">
        <v>44</v>
      </c>
      <c r="I29" s="218" t="s">
        <v>44</v>
      </c>
      <c r="J29" s="219" t="s">
        <v>44</v>
      </c>
    </row>
    <row r="30" s="220" customFormat="true" ht="15.6" hidden="false" customHeight="false" outlineLevel="0" collapsed="false">
      <c r="A30" s="231" t="s">
        <v>161</v>
      </c>
      <c r="B30" s="224" t="n">
        <v>8</v>
      </c>
      <c r="C30" s="232"/>
      <c r="D30" s="225" t="n">
        <f aca="false">'расходы  по Вед Рз ПР ЦСР В'!G238</f>
        <v>26430.6</v>
      </c>
      <c r="E30" s="225" t="n">
        <f aca="false">'расходы  по Вед Рз ПР ЦСР В'!H238</f>
        <v>25505.6</v>
      </c>
      <c r="F30" s="225" t="n">
        <f aca="false">'расходы  по Вед Рз ПР ЦСР В'!I238</f>
        <v>19334.6</v>
      </c>
      <c r="G30" s="225" t="n">
        <f aca="false">'расходы  по Вед Рз ПР ЦСР В'!J238</f>
        <v>18699.06</v>
      </c>
      <c r="H30" s="226" t="n">
        <f aca="false">G30/D30</f>
        <v>0.707477696306554</v>
      </c>
      <c r="I30" s="227" t="n">
        <f aca="false">G30/E30</f>
        <v>0.733135468289317</v>
      </c>
      <c r="J30" s="228" t="n">
        <f aca="false">G30/F30</f>
        <v>0.967129394970674</v>
      </c>
      <c r="L30" s="229"/>
    </row>
    <row r="31" s="211" customFormat="true" ht="15.6" hidden="false" customHeight="false" outlineLevel="0" collapsed="false">
      <c r="A31" s="213" t="s">
        <v>162</v>
      </c>
      <c r="B31" s="214" t="n">
        <v>8</v>
      </c>
      <c r="C31" s="221" t="n">
        <v>1</v>
      </c>
      <c r="D31" s="216" t="n">
        <f aca="false">'расходы  по Вед Рз ПР ЦСР В'!G239</f>
        <v>26430.6</v>
      </c>
      <c r="E31" s="216" t="n">
        <f aca="false">'расходы  по Вед Рз ПР ЦСР В'!H239</f>
        <v>24505.6</v>
      </c>
      <c r="F31" s="216" t="n">
        <f aca="false">'расходы  по Вед Рз ПР ЦСР В'!I239</f>
        <v>18334.6</v>
      </c>
      <c r="G31" s="216" t="n">
        <f aca="false">'расходы  по Вед Рз ПР ЦСР В'!J239</f>
        <v>17699.06</v>
      </c>
      <c r="H31" s="234" t="n">
        <f aca="false">G31/D31</f>
        <v>0.669642762555523</v>
      </c>
      <c r="I31" s="235" t="n">
        <f aca="false">G31/E31</f>
        <v>0.722245527552886</v>
      </c>
      <c r="J31" s="236" t="n">
        <f aca="false">G31/F31</f>
        <v>0.965336576745607</v>
      </c>
    </row>
    <row r="32" s="220" customFormat="true" ht="15.6" hidden="false" customHeight="false" outlineLevel="0" collapsed="false">
      <c r="A32" s="213" t="s">
        <v>163</v>
      </c>
      <c r="B32" s="214" t="n">
        <v>8</v>
      </c>
      <c r="C32" s="221" t="s">
        <v>138</v>
      </c>
      <c r="D32" s="222" t="n">
        <f aca="false">'расходы  по Вед Рз ПР ЦСР В'!G266</f>
        <v>0</v>
      </c>
      <c r="E32" s="222" t="n">
        <f aca="false">'расходы  по Вед Рз ПР ЦСР В'!H266</f>
        <v>1000</v>
      </c>
      <c r="F32" s="237" t="n">
        <f aca="false">'расходы  по Вед Рз ПР ЦСР В'!I266</f>
        <v>1000</v>
      </c>
      <c r="G32" s="238" t="n">
        <f aca="false">'расходы  по Вед Рз ПР ЦСР В'!J266</f>
        <v>1000</v>
      </c>
      <c r="H32" s="239" t="s">
        <v>44</v>
      </c>
      <c r="I32" s="218" t="n">
        <f aca="false">G32/E32</f>
        <v>1</v>
      </c>
      <c r="J32" s="219" t="n">
        <f aca="false">G32/F32</f>
        <v>1</v>
      </c>
    </row>
    <row r="33" s="220" customFormat="true" ht="15.6" hidden="false" customHeight="false" outlineLevel="0" collapsed="false">
      <c r="A33" s="231" t="s">
        <v>164</v>
      </c>
      <c r="B33" s="224" t="n">
        <v>11</v>
      </c>
      <c r="C33" s="232"/>
      <c r="D33" s="225" t="n">
        <f aca="false">'расходы  по Вед Рз ПР ЦСР В'!G285</f>
        <v>15943</v>
      </c>
      <c r="E33" s="225" t="n">
        <f aca="false">'расходы  по Вед Рз ПР ЦСР В'!H285</f>
        <v>13973.021</v>
      </c>
      <c r="F33" s="225" t="n">
        <f aca="false">'расходы  по Вед Рз ПР ЦСР В'!I285</f>
        <v>11872.985</v>
      </c>
      <c r="G33" s="225" t="n">
        <f aca="false">'расходы  по Вед Рз ПР ЦСР В'!J285</f>
        <v>11423.6</v>
      </c>
      <c r="H33" s="208" t="n">
        <f aca="false">G33/D33</f>
        <v>0.716527629680738</v>
      </c>
      <c r="I33" s="209" t="n">
        <f aca="false">G33/E33</f>
        <v>0.817546899843634</v>
      </c>
      <c r="J33" s="210" t="n">
        <f aca="false">G33/F33</f>
        <v>0.962150630191144</v>
      </c>
      <c r="L33" s="229"/>
    </row>
    <row r="34" s="244" customFormat="true" ht="16.5" hidden="false" customHeight="true" outlineLevel="0" collapsed="false">
      <c r="A34" s="213" t="s">
        <v>165</v>
      </c>
      <c r="B34" s="214" t="n">
        <v>11</v>
      </c>
      <c r="C34" s="221" t="s">
        <v>150</v>
      </c>
      <c r="D34" s="240" t="n">
        <f aca="false">'расходы  по Вед Рз ПР ЦСР В'!G286</f>
        <v>15943</v>
      </c>
      <c r="E34" s="240" t="n">
        <f aca="false">'расходы  по Вед Рз ПР ЦСР В'!H286</f>
        <v>13973.021</v>
      </c>
      <c r="F34" s="240" t="n">
        <f aca="false">'расходы  по Вед Рз ПР ЦСР В'!I286</f>
        <v>11872.985</v>
      </c>
      <c r="G34" s="240" t="n">
        <f aca="false">'расходы  по Вед Рз ПР ЦСР В'!J286</f>
        <v>11423.6</v>
      </c>
      <c r="H34" s="241" t="n">
        <f aca="false">G34/D34</f>
        <v>0.716527629680738</v>
      </c>
      <c r="I34" s="242" t="n">
        <f aca="false">G34/E34</f>
        <v>0.817546899843634</v>
      </c>
      <c r="J34" s="243" t="n">
        <f aca="false">G34/F34</f>
        <v>0.962150630191144</v>
      </c>
    </row>
    <row r="35" customFormat="false" ht="18.6" hidden="false" customHeight="true" outlineLevel="0" collapsed="false">
      <c r="A35" s="245" t="s">
        <v>166</v>
      </c>
      <c r="B35" s="245"/>
      <c r="C35" s="245"/>
      <c r="D35" s="246" t="n">
        <f aca="false">D33+D30+D28+D24+D19+D15+D13+D7</f>
        <v>86458.6</v>
      </c>
      <c r="E35" s="246" t="n">
        <f aca="false">E33+E30+E28+E24+E19+E15+E13+E7</f>
        <v>124167.894</v>
      </c>
      <c r="F35" s="246" t="n">
        <f aca="false">F33+F30+F28+F24+F19+F15+F13+F7</f>
        <v>88334.422</v>
      </c>
      <c r="G35" s="246" t="n">
        <f aca="false">G33+G30+G28+G24+G19+G15+G13+G7</f>
        <v>86223.679</v>
      </c>
      <c r="H35" s="247" t="n">
        <f aca="false">G35/D35</f>
        <v>0.997282849826391</v>
      </c>
      <c r="I35" s="248" t="n">
        <f aca="false">G35/E35</f>
        <v>0.694412027315209</v>
      </c>
      <c r="J35" s="249" t="n">
        <f aca="false">G35/F35</f>
        <v>0.976105090719901</v>
      </c>
      <c r="L35" s="250"/>
    </row>
    <row r="36" customFormat="false" ht="15.6" hidden="false" customHeight="false" outlineLevel="0" collapsed="false">
      <c r="E36" s="251"/>
      <c r="F36" s="251"/>
      <c r="G36" s="251"/>
    </row>
    <row r="37" customFormat="false" ht="15.6" hidden="false" customHeight="false" outlineLevel="0" collapsed="false">
      <c r="D37" s="251"/>
      <c r="E37" s="251"/>
      <c r="F37" s="251"/>
      <c r="G37" s="251"/>
      <c r="H37" s="252"/>
      <c r="I37" s="252"/>
    </row>
    <row r="38" customFormat="false" ht="15.6" hidden="false" customHeight="false" outlineLevel="0" collapsed="false">
      <c r="E38" s="253"/>
      <c r="F38" s="254"/>
      <c r="G38" s="254"/>
    </row>
    <row r="39" customFormat="false" ht="15.6" hidden="false" customHeight="false" outlineLevel="0" collapsed="false">
      <c r="E39" s="253"/>
      <c r="F39" s="254"/>
      <c r="G39" s="254"/>
    </row>
    <row r="40" customFormat="false" ht="15.6" hidden="false" customHeight="false" outlineLevel="0" collapsed="false">
      <c r="E40" s="255"/>
      <c r="F40" s="255"/>
      <c r="G40" s="255"/>
    </row>
  </sheetData>
  <mergeCells count="3">
    <mergeCell ref="A2:J2"/>
    <mergeCell ref="A3:J3"/>
    <mergeCell ref="A35:C35"/>
  </mergeCells>
  <printOptions headings="false" gridLines="false" gridLinesSet="true" horizontalCentered="true" verticalCentered="false"/>
  <pageMargins left="0" right="0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3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8" ySplit="6" topLeftCell="I302" activePane="bottomRight" state="frozen"/>
      <selection pane="topLeft" activeCell="A1" activeCellId="0" sqref="A1"/>
      <selection pane="topRight" activeCell="I1" activeCellId="0" sqref="I1"/>
      <selection pane="bottomLeft" activeCell="A302" activeCellId="0" sqref="A302"/>
      <selection pane="bottomRight" activeCell="A2" activeCellId="0" sqref="A2:M306"/>
    </sheetView>
  </sheetViews>
  <sheetFormatPr defaultColWidth="7.9921875" defaultRowHeight="15.6" zeroHeight="false" outlineLevelRow="1" outlineLevelCol="0"/>
  <cols>
    <col collapsed="false" customWidth="true" hidden="false" outlineLevel="0" max="1" min="1" style="256" width="55.55"/>
    <col collapsed="false" customWidth="true" hidden="false" outlineLevel="0" max="2" min="2" style="257" width="4.77"/>
    <col collapsed="false" customWidth="true" hidden="false" outlineLevel="0" max="3" min="3" style="257" width="4.66"/>
    <col collapsed="false" customWidth="true" hidden="false" outlineLevel="0" max="4" min="4" style="257" width="4.87"/>
    <col collapsed="false" customWidth="true" hidden="false" outlineLevel="0" max="5" min="5" style="257" width="14.87"/>
    <col collapsed="false" customWidth="true" hidden="false" outlineLevel="0" max="6" min="6" style="257" width="4.66"/>
    <col collapsed="false" customWidth="true" hidden="false" outlineLevel="0" max="7" min="7" style="258" width="15.77"/>
    <col collapsed="false" customWidth="true" hidden="false" outlineLevel="0" max="8" min="8" style="259" width="16.1"/>
    <col collapsed="false" customWidth="true" hidden="false" outlineLevel="0" max="9" min="9" style="259" width="16.32"/>
    <col collapsed="false" customWidth="true" hidden="false" outlineLevel="0" max="10" min="10" style="259" width="15.77"/>
    <col collapsed="false" customWidth="true" hidden="false" outlineLevel="0" max="11" min="11" style="260" width="13.76"/>
    <col collapsed="false" customWidth="true" hidden="false" outlineLevel="0" max="12" min="12" style="260" width="11.1"/>
    <col collapsed="false" customWidth="true" hidden="false" outlineLevel="0" max="13" min="13" style="261" width="13.76"/>
    <col collapsed="false" customWidth="false" hidden="false" outlineLevel="0" max="36" min="14" style="262" width="7.99"/>
    <col collapsed="false" customWidth="false" hidden="false" outlineLevel="0" max="257" min="37" style="263" width="7.99"/>
  </cols>
  <sheetData>
    <row r="1" customFormat="false" ht="13.2" hidden="false" customHeight="true" outlineLevel="0" collapsed="false">
      <c r="A1" s="264"/>
      <c r="B1" s="264"/>
      <c r="C1" s="264"/>
      <c r="D1" s="264"/>
      <c r="E1" s="265"/>
      <c r="F1" s="265"/>
      <c r="G1" s="264"/>
    </row>
    <row r="2" s="268" customFormat="true" ht="21" hidden="false" customHeight="true" outlineLevel="0" collapsed="false">
      <c r="A2" s="266" t="s">
        <v>12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</row>
    <row r="3" s="268" customFormat="true" ht="18" hidden="false" customHeight="true" outlineLevel="0" collapsed="false">
      <c r="A3" s="266" t="s">
        <v>167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</row>
    <row r="4" customFormat="false" ht="11.4" hidden="false" customHeight="true" outlineLevel="0" collapsed="false">
      <c r="A4" s="269"/>
      <c r="B4" s="269"/>
      <c r="C4" s="269"/>
      <c r="D4" s="269"/>
      <c r="E4" s="269"/>
      <c r="F4" s="269"/>
      <c r="G4" s="269"/>
      <c r="H4" s="270"/>
      <c r="I4" s="270"/>
      <c r="J4" s="270"/>
      <c r="K4" s="262"/>
      <c r="L4" s="262"/>
      <c r="M4" s="271"/>
    </row>
    <row r="5" customFormat="false" ht="0.6" hidden="false" customHeight="true" outlineLevel="0" collapsed="false">
      <c r="A5" s="272"/>
      <c r="B5" s="273"/>
      <c r="C5" s="273"/>
      <c r="D5" s="273"/>
      <c r="E5" s="273"/>
      <c r="F5" s="273"/>
      <c r="G5" s="274"/>
      <c r="H5" s="270"/>
      <c r="I5" s="270"/>
      <c r="J5" s="270"/>
      <c r="K5" s="262"/>
      <c r="L5" s="262"/>
      <c r="M5" s="275" t="s">
        <v>3</v>
      </c>
    </row>
    <row r="6" s="283" customFormat="true" ht="91.2" hidden="false" customHeight="true" outlineLevel="0" collapsed="false">
      <c r="A6" s="276" t="s">
        <v>125</v>
      </c>
      <c r="B6" s="277" t="s">
        <v>168</v>
      </c>
      <c r="C6" s="277" t="s">
        <v>126</v>
      </c>
      <c r="D6" s="277" t="s">
        <v>127</v>
      </c>
      <c r="E6" s="277" t="s">
        <v>169</v>
      </c>
      <c r="F6" s="277" t="s">
        <v>170</v>
      </c>
      <c r="G6" s="278" t="s">
        <v>6</v>
      </c>
      <c r="H6" s="190" t="s">
        <v>171</v>
      </c>
      <c r="I6" s="191" t="s">
        <v>8</v>
      </c>
      <c r="J6" s="192" t="s">
        <v>172</v>
      </c>
      <c r="K6" s="279" t="s">
        <v>131</v>
      </c>
      <c r="L6" s="280" t="s">
        <v>132</v>
      </c>
      <c r="M6" s="281" t="s">
        <v>133</v>
      </c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  <c r="AH6" s="282"/>
      <c r="AI6" s="282"/>
      <c r="AJ6" s="282"/>
    </row>
    <row r="7" s="283" customFormat="true" ht="15.75" hidden="false" customHeight="true" outlineLevel="0" collapsed="false">
      <c r="A7" s="284" t="n">
        <v>1</v>
      </c>
      <c r="B7" s="285" t="n">
        <v>2</v>
      </c>
      <c r="C7" s="285" t="n">
        <v>3</v>
      </c>
      <c r="D7" s="285" t="n">
        <v>4</v>
      </c>
      <c r="E7" s="285" t="n">
        <v>5</v>
      </c>
      <c r="F7" s="285" t="n">
        <v>6</v>
      </c>
      <c r="G7" s="285" t="n">
        <v>7</v>
      </c>
      <c r="H7" s="285" t="n">
        <v>8</v>
      </c>
      <c r="I7" s="286"/>
      <c r="J7" s="287" t="n">
        <v>9</v>
      </c>
      <c r="K7" s="288" t="n">
        <v>10</v>
      </c>
      <c r="L7" s="289"/>
      <c r="M7" s="290" t="n">
        <v>11</v>
      </c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</row>
    <row r="8" s="260" customFormat="true" ht="15.6" hidden="false" customHeight="false" outlineLevel="0" collapsed="false">
      <c r="A8" s="291" t="s">
        <v>134</v>
      </c>
      <c r="B8" s="292" t="n">
        <v>650</v>
      </c>
      <c r="C8" s="293" t="s">
        <v>150</v>
      </c>
      <c r="D8" s="294"/>
      <c r="E8" s="295"/>
      <c r="F8" s="292"/>
      <c r="G8" s="296" t="n">
        <f aca="false">G9+G18+G24+G30+G36</f>
        <v>31456.4</v>
      </c>
      <c r="H8" s="296" t="n">
        <f aca="false">H9+H18+H24+H30+H36</f>
        <v>33564.401</v>
      </c>
      <c r="I8" s="296" t="n">
        <f aca="false">I9+I18+I24+I30+I36</f>
        <v>27958.073</v>
      </c>
      <c r="J8" s="296" t="n">
        <f aca="false">J9+J18+J24+J30+J36</f>
        <v>26983.66</v>
      </c>
      <c r="K8" s="297" t="n">
        <f aca="false">J8/G8</f>
        <v>0.857811446955151</v>
      </c>
      <c r="L8" s="298" t="n">
        <f aca="false">J8/H8</f>
        <v>0.803936885392354</v>
      </c>
      <c r="M8" s="299" t="n">
        <f aca="false">J8/I8</f>
        <v>0.965147347601532</v>
      </c>
    </row>
    <row r="9" s="260" customFormat="true" ht="31.2" hidden="false" customHeight="false" outlineLevel="0" collapsed="false">
      <c r="A9" s="300" t="s">
        <v>135</v>
      </c>
      <c r="B9" s="301" t="n">
        <v>650</v>
      </c>
      <c r="C9" s="302" t="n">
        <v>1</v>
      </c>
      <c r="D9" s="303" t="n">
        <v>2</v>
      </c>
      <c r="E9" s="304"/>
      <c r="F9" s="301"/>
      <c r="G9" s="305" t="n">
        <f aca="false">G10+G15</f>
        <v>3800</v>
      </c>
      <c r="H9" s="305" t="n">
        <f aca="false">H10+H15</f>
        <v>3923.028</v>
      </c>
      <c r="I9" s="305" t="n">
        <f aca="false">I10+I15</f>
        <v>3733.896</v>
      </c>
      <c r="J9" s="305" t="n">
        <f aca="false">J10+J15</f>
        <v>3663.169</v>
      </c>
      <c r="K9" s="306" t="n">
        <f aca="false">J9/G9</f>
        <v>0.963991842105263</v>
      </c>
      <c r="L9" s="307" t="n">
        <f aca="false">J9/H9</f>
        <v>0.933760605328333</v>
      </c>
      <c r="M9" s="308" t="n">
        <f aca="false">J9/I9</f>
        <v>0.981058122668655</v>
      </c>
    </row>
    <row r="10" s="260" customFormat="true" ht="15.6" hidden="false" customHeight="false" outlineLevel="0" collapsed="false">
      <c r="A10" s="233" t="s">
        <v>173</v>
      </c>
      <c r="B10" s="309" t="n">
        <v>650</v>
      </c>
      <c r="C10" s="310" t="n">
        <v>1</v>
      </c>
      <c r="D10" s="311" t="n">
        <v>2</v>
      </c>
      <c r="E10" s="312" t="s">
        <v>174</v>
      </c>
      <c r="F10" s="309"/>
      <c r="G10" s="313" t="n">
        <f aca="false">G11</f>
        <v>1500</v>
      </c>
      <c r="H10" s="313" t="n">
        <f aca="false">H11</f>
        <v>1555.228</v>
      </c>
      <c r="I10" s="313" t="n">
        <f aca="false">I11</f>
        <v>1531.29</v>
      </c>
      <c r="J10" s="313" t="n">
        <f aca="false">J11</f>
        <v>1499.129</v>
      </c>
      <c r="K10" s="314" t="n">
        <f aca="false">J10/G10</f>
        <v>0.999419333333333</v>
      </c>
      <c r="L10" s="315" t="n">
        <f aca="false">J10/H10</f>
        <v>0.963928761570651</v>
      </c>
      <c r="M10" s="316" t="n">
        <f aca="false">J10/I10</f>
        <v>0.978997446597313</v>
      </c>
    </row>
    <row r="11" s="317" customFormat="true" ht="31.2" hidden="false" customHeight="false" outlineLevel="0" collapsed="false">
      <c r="A11" s="233" t="s">
        <v>175</v>
      </c>
      <c r="B11" s="309" t="n">
        <v>650</v>
      </c>
      <c r="C11" s="310" t="n">
        <v>1</v>
      </c>
      <c r="D11" s="311" t="n">
        <v>2</v>
      </c>
      <c r="E11" s="312" t="s">
        <v>176</v>
      </c>
      <c r="F11" s="309"/>
      <c r="G11" s="313" t="n">
        <f aca="false">G12</f>
        <v>1500</v>
      </c>
      <c r="H11" s="313" t="n">
        <f aca="false">H12</f>
        <v>1555.228</v>
      </c>
      <c r="I11" s="313" t="n">
        <f aca="false">I12</f>
        <v>1531.29</v>
      </c>
      <c r="J11" s="313" t="n">
        <f aca="false">J12</f>
        <v>1499.129</v>
      </c>
      <c r="K11" s="314" t="n">
        <f aca="false">J11/G11</f>
        <v>0.999419333333333</v>
      </c>
      <c r="L11" s="315" t="n">
        <f aca="false">J11/H11</f>
        <v>0.963928761570651</v>
      </c>
      <c r="M11" s="316" t="n">
        <f aca="false">J11/I11</f>
        <v>0.978997446597313</v>
      </c>
      <c r="N11" s="260"/>
      <c r="O11" s="260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  <c r="AG11" s="260"/>
      <c r="AH11" s="260"/>
      <c r="AI11" s="260"/>
      <c r="AJ11" s="260"/>
    </row>
    <row r="12" s="260" customFormat="true" ht="15.6" hidden="false" customHeight="false" outlineLevel="0" collapsed="false">
      <c r="A12" s="318" t="s">
        <v>177</v>
      </c>
      <c r="B12" s="309" t="n">
        <v>650</v>
      </c>
      <c r="C12" s="310" t="n">
        <v>1</v>
      </c>
      <c r="D12" s="311" t="n">
        <v>2</v>
      </c>
      <c r="E12" s="312" t="s">
        <v>178</v>
      </c>
      <c r="F12" s="309"/>
      <c r="G12" s="313" t="n">
        <f aca="false">G13</f>
        <v>1500</v>
      </c>
      <c r="H12" s="313" t="n">
        <f aca="false">H13</f>
        <v>1555.228</v>
      </c>
      <c r="I12" s="313" t="n">
        <f aca="false">I13</f>
        <v>1531.29</v>
      </c>
      <c r="J12" s="313" t="n">
        <f aca="false">J13</f>
        <v>1499.129</v>
      </c>
      <c r="K12" s="314" t="n">
        <f aca="false">J12/G12</f>
        <v>0.999419333333333</v>
      </c>
      <c r="L12" s="315" t="n">
        <f aca="false">J12/H12</f>
        <v>0.963928761570651</v>
      </c>
      <c r="M12" s="316" t="n">
        <f aca="false">J12/I12</f>
        <v>0.978997446597313</v>
      </c>
    </row>
    <row r="13" s="260" customFormat="true" ht="62.4" hidden="false" customHeight="false" outlineLevel="0" collapsed="false">
      <c r="A13" s="319" t="s">
        <v>179</v>
      </c>
      <c r="B13" s="309" t="n">
        <v>650</v>
      </c>
      <c r="C13" s="310" t="n">
        <v>1</v>
      </c>
      <c r="D13" s="311" t="n">
        <v>2</v>
      </c>
      <c r="E13" s="312" t="s">
        <v>178</v>
      </c>
      <c r="F13" s="309" t="n">
        <v>100</v>
      </c>
      <c r="G13" s="313" t="n">
        <f aca="false">G14</f>
        <v>1500</v>
      </c>
      <c r="H13" s="313" t="n">
        <f aca="false">H14</f>
        <v>1555.228</v>
      </c>
      <c r="I13" s="313" t="n">
        <f aca="false">I14</f>
        <v>1531.29</v>
      </c>
      <c r="J13" s="313" t="n">
        <f aca="false">J14</f>
        <v>1499.129</v>
      </c>
      <c r="K13" s="314" t="n">
        <f aca="false">J13/G13</f>
        <v>0.999419333333333</v>
      </c>
      <c r="L13" s="315" t="n">
        <f aca="false">J13/H13</f>
        <v>0.963928761570651</v>
      </c>
      <c r="M13" s="316" t="n">
        <f aca="false">J13/I13</f>
        <v>0.978997446597313</v>
      </c>
    </row>
    <row r="14" s="260" customFormat="true" ht="31.2" hidden="false" customHeight="false" outlineLevel="0" collapsed="false">
      <c r="A14" s="320" t="s">
        <v>180</v>
      </c>
      <c r="B14" s="321" t="n">
        <v>650</v>
      </c>
      <c r="C14" s="322" t="n">
        <v>1</v>
      </c>
      <c r="D14" s="323" t="n">
        <v>2</v>
      </c>
      <c r="E14" s="324" t="s">
        <v>178</v>
      </c>
      <c r="F14" s="321" t="n">
        <v>120</v>
      </c>
      <c r="G14" s="325" t="n">
        <v>1500</v>
      </c>
      <c r="H14" s="325" t="n">
        <v>1555.228</v>
      </c>
      <c r="I14" s="325" t="n">
        <v>1531.29</v>
      </c>
      <c r="J14" s="325" t="n">
        <f aca="false">1206.733+292.396</f>
        <v>1499.129</v>
      </c>
      <c r="K14" s="297" t="n">
        <f aca="false">J14/G14</f>
        <v>0.999419333333333</v>
      </c>
      <c r="L14" s="298" t="n">
        <f aca="false">J14/H14</f>
        <v>0.963928761570651</v>
      </c>
      <c r="M14" s="299" t="n">
        <f aca="false">J14/I14</f>
        <v>0.978997446597313</v>
      </c>
    </row>
    <row r="15" s="260" customFormat="true" ht="15.6" hidden="false" customHeight="false" outlineLevel="0" collapsed="false">
      <c r="A15" s="326" t="s">
        <v>181</v>
      </c>
      <c r="B15" s="309" t="n">
        <v>650</v>
      </c>
      <c r="C15" s="310" t="n">
        <v>1</v>
      </c>
      <c r="D15" s="311" t="n">
        <v>2</v>
      </c>
      <c r="E15" s="312" t="s">
        <v>182</v>
      </c>
      <c r="F15" s="309"/>
      <c r="G15" s="313" t="n">
        <f aca="false">G16</f>
        <v>2300</v>
      </c>
      <c r="H15" s="313" t="n">
        <f aca="false">H16</f>
        <v>2367.8</v>
      </c>
      <c r="I15" s="313" t="n">
        <f aca="false">I16</f>
        <v>2202.606</v>
      </c>
      <c r="J15" s="313" t="n">
        <f aca="false">J16</f>
        <v>2164.04</v>
      </c>
      <c r="K15" s="314" t="n">
        <f aca="false">J15/G15</f>
        <v>0.940886956521739</v>
      </c>
      <c r="L15" s="315" t="n">
        <f aca="false">J15/H15</f>
        <v>0.913945434580623</v>
      </c>
      <c r="M15" s="316" t="n">
        <f aca="false">J15/I15</f>
        <v>0.982490740513737</v>
      </c>
    </row>
    <row r="16" s="317" customFormat="true" ht="62.4" hidden="false" customHeight="false" outlineLevel="0" collapsed="false">
      <c r="A16" s="319" t="s">
        <v>179</v>
      </c>
      <c r="B16" s="309" t="n">
        <v>650</v>
      </c>
      <c r="C16" s="310" t="n">
        <v>1</v>
      </c>
      <c r="D16" s="311" t="n">
        <v>2</v>
      </c>
      <c r="E16" s="312" t="s">
        <v>182</v>
      </c>
      <c r="F16" s="309" t="n">
        <v>100</v>
      </c>
      <c r="G16" s="313" t="n">
        <f aca="false">G17</f>
        <v>2300</v>
      </c>
      <c r="H16" s="313" t="n">
        <f aca="false">H17</f>
        <v>2367.8</v>
      </c>
      <c r="I16" s="313" t="n">
        <f aca="false">I17</f>
        <v>2202.606</v>
      </c>
      <c r="J16" s="313" t="n">
        <f aca="false">J17</f>
        <v>2164.04</v>
      </c>
      <c r="K16" s="314" t="n">
        <f aca="false">J16/G16</f>
        <v>0.940886956521739</v>
      </c>
      <c r="L16" s="315" t="n">
        <f aca="false">J16/H16</f>
        <v>0.913945434580623</v>
      </c>
      <c r="M16" s="316" t="n">
        <f aca="false">J16/I16</f>
        <v>0.982490740513737</v>
      </c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</row>
    <row r="17" s="317" customFormat="true" ht="31.2" hidden="false" customHeight="false" outlineLevel="0" collapsed="false">
      <c r="A17" s="320" t="s">
        <v>180</v>
      </c>
      <c r="B17" s="321" t="n">
        <v>650</v>
      </c>
      <c r="C17" s="322" t="n">
        <v>1</v>
      </c>
      <c r="D17" s="323" t="n">
        <v>2</v>
      </c>
      <c r="E17" s="324" t="s">
        <v>182</v>
      </c>
      <c r="F17" s="321" t="n">
        <v>120</v>
      </c>
      <c r="G17" s="325" t="n">
        <v>2300</v>
      </c>
      <c r="H17" s="325" t="n">
        <v>2367.8</v>
      </c>
      <c r="I17" s="325" t="n">
        <f aca="false">1700.781+501.825</f>
        <v>2202.606</v>
      </c>
      <c r="J17" s="325" t="n">
        <f aca="false">1672.117+491.923</f>
        <v>2164.04</v>
      </c>
      <c r="K17" s="297" t="n">
        <f aca="false">J17/G17</f>
        <v>0.940886956521739</v>
      </c>
      <c r="L17" s="298" t="n">
        <f aca="false">J17/H17</f>
        <v>0.913945434580623</v>
      </c>
      <c r="M17" s="299" t="n">
        <f aca="false">J17/I17</f>
        <v>0.982490740513737</v>
      </c>
      <c r="N17" s="260"/>
      <c r="O17" s="260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</row>
    <row r="18" s="260" customFormat="true" ht="46.8" hidden="false" customHeight="false" outlineLevel="0" collapsed="false">
      <c r="A18" s="300" t="s">
        <v>183</v>
      </c>
      <c r="B18" s="301" t="n">
        <v>650</v>
      </c>
      <c r="C18" s="302" t="n">
        <v>1</v>
      </c>
      <c r="D18" s="303" t="n">
        <v>4</v>
      </c>
      <c r="E18" s="301"/>
      <c r="F18" s="301"/>
      <c r="G18" s="305" t="n">
        <f aca="false">G19</f>
        <v>21070.2</v>
      </c>
      <c r="H18" s="305" t="n">
        <f aca="false">H19</f>
        <v>21862.9</v>
      </c>
      <c r="I18" s="305" t="n">
        <f aca="false">I19</f>
        <v>18967.1</v>
      </c>
      <c r="J18" s="305" t="n">
        <f aca="false">J19</f>
        <v>18085.74</v>
      </c>
      <c r="K18" s="306" t="n">
        <f aca="false">J18/G18</f>
        <v>0.858356351624569</v>
      </c>
      <c r="L18" s="307" t="n">
        <f aca="false">J18/H18</f>
        <v>0.827234264438844</v>
      </c>
      <c r="M18" s="308" t="n">
        <f aca="false">J18/I18</f>
        <v>0.953532168860817</v>
      </c>
    </row>
    <row r="19" s="260" customFormat="true" ht="24" hidden="false" customHeight="true" outlineLevel="0" collapsed="false">
      <c r="A19" s="233" t="s">
        <v>173</v>
      </c>
      <c r="B19" s="309" t="n">
        <v>650</v>
      </c>
      <c r="C19" s="310" t="n">
        <v>1</v>
      </c>
      <c r="D19" s="311" t="n">
        <v>4</v>
      </c>
      <c r="E19" s="312" t="s">
        <v>174</v>
      </c>
      <c r="F19" s="309"/>
      <c r="G19" s="313" t="n">
        <f aca="false">G20</f>
        <v>21070.2</v>
      </c>
      <c r="H19" s="313" t="n">
        <f aca="false">H20</f>
        <v>21862.9</v>
      </c>
      <c r="I19" s="313" t="n">
        <f aca="false">I20</f>
        <v>18967.1</v>
      </c>
      <c r="J19" s="313" t="n">
        <f aca="false">J20</f>
        <v>18085.74</v>
      </c>
      <c r="K19" s="314" t="n">
        <f aca="false">J19/G19</f>
        <v>0.858356351624569</v>
      </c>
      <c r="L19" s="315" t="n">
        <f aca="false">J19/H19</f>
        <v>0.827234264438844</v>
      </c>
      <c r="M19" s="316" t="n">
        <f aca="false">J19/I19</f>
        <v>0.953532168860817</v>
      </c>
    </row>
    <row r="20" s="317" customFormat="true" ht="32.25" hidden="false" customHeight="true" outlineLevel="0" collapsed="false">
      <c r="A20" s="327" t="s">
        <v>175</v>
      </c>
      <c r="B20" s="309" t="n">
        <v>650</v>
      </c>
      <c r="C20" s="310" t="n">
        <v>1</v>
      </c>
      <c r="D20" s="311" t="n">
        <v>4</v>
      </c>
      <c r="E20" s="312" t="s">
        <v>176</v>
      </c>
      <c r="F20" s="328"/>
      <c r="G20" s="313" t="n">
        <f aca="false">G21</f>
        <v>21070.2</v>
      </c>
      <c r="H20" s="313" t="n">
        <f aca="false">H21</f>
        <v>21862.9</v>
      </c>
      <c r="I20" s="313" t="n">
        <f aca="false">I21</f>
        <v>18967.1</v>
      </c>
      <c r="J20" s="313" t="n">
        <f aca="false">J21</f>
        <v>18085.74</v>
      </c>
      <c r="K20" s="314" t="n">
        <f aca="false">J20/G20</f>
        <v>0.858356351624569</v>
      </c>
      <c r="L20" s="315" t="n">
        <f aca="false">J20/H20</f>
        <v>0.827234264438844</v>
      </c>
      <c r="M20" s="316" t="n">
        <f aca="false">J20/I20</f>
        <v>0.953532168860817</v>
      </c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</row>
    <row r="21" s="317" customFormat="true" ht="36" hidden="false" customHeight="true" outlineLevel="0" collapsed="false">
      <c r="A21" s="233" t="s">
        <v>184</v>
      </c>
      <c r="B21" s="309" t="n">
        <v>650</v>
      </c>
      <c r="C21" s="310" t="n">
        <v>1</v>
      </c>
      <c r="D21" s="311" t="n">
        <v>4</v>
      </c>
      <c r="E21" s="312" t="s">
        <v>185</v>
      </c>
      <c r="F21" s="328"/>
      <c r="G21" s="313" t="n">
        <f aca="false">G22</f>
        <v>21070.2</v>
      </c>
      <c r="H21" s="313" t="n">
        <f aca="false">H22</f>
        <v>21862.9</v>
      </c>
      <c r="I21" s="313" t="n">
        <f aca="false">I22</f>
        <v>18967.1</v>
      </c>
      <c r="J21" s="313" t="n">
        <f aca="false">J22</f>
        <v>18085.74</v>
      </c>
      <c r="K21" s="314" t="n">
        <f aca="false">J21/G21</f>
        <v>0.858356351624569</v>
      </c>
      <c r="L21" s="315" t="n">
        <f aca="false">J21/H21</f>
        <v>0.827234264438844</v>
      </c>
      <c r="M21" s="316" t="n">
        <f aca="false">J21/I21</f>
        <v>0.953532168860817</v>
      </c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</row>
    <row r="22" s="260" customFormat="true" ht="68.25" hidden="false" customHeight="true" outlineLevel="0" collapsed="false">
      <c r="A22" s="329" t="s">
        <v>179</v>
      </c>
      <c r="B22" s="309" t="n">
        <v>650</v>
      </c>
      <c r="C22" s="310" t="n">
        <v>1</v>
      </c>
      <c r="D22" s="311" t="n">
        <v>4</v>
      </c>
      <c r="E22" s="312" t="s">
        <v>185</v>
      </c>
      <c r="F22" s="309" t="n">
        <v>100</v>
      </c>
      <c r="G22" s="313" t="n">
        <f aca="false">G23</f>
        <v>21070.2</v>
      </c>
      <c r="H22" s="313" t="n">
        <f aca="false">H23</f>
        <v>21862.9</v>
      </c>
      <c r="I22" s="313" t="n">
        <f aca="false">I23</f>
        <v>18967.1</v>
      </c>
      <c r="J22" s="313" t="n">
        <f aca="false">J23</f>
        <v>18085.74</v>
      </c>
      <c r="K22" s="314" t="n">
        <f aca="false">J22/G22</f>
        <v>0.858356351624569</v>
      </c>
      <c r="L22" s="315" t="n">
        <f aca="false">J22/H22</f>
        <v>0.827234264438844</v>
      </c>
      <c r="M22" s="316" t="n">
        <f aca="false">J22/I22</f>
        <v>0.953532168860817</v>
      </c>
    </row>
    <row r="23" s="317" customFormat="true" ht="29.25" hidden="false" customHeight="true" outlineLevel="0" collapsed="false">
      <c r="A23" s="330" t="s">
        <v>180</v>
      </c>
      <c r="B23" s="321" t="n">
        <v>650</v>
      </c>
      <c r="C23" s="322" t="n">
        <v>1</v>
      </c>
      <c r="D23" s="323" t="n">
        <v>4</v>
      </c>
      <c r="E23" s="324" t="s">
        <v>185</v>
      </c>
      <c r="F23" s="321" t="n">
        <v>120</v>
      </c>
      <c r="G23" s="325" t="n">
        <v>21070.2</v>
      </c>
      <c r="H23" s="325" t="n">
        <v>21862.9</v>
      </c>
      <c r="I23" s="325" t="n">
        <v>18967.1</v>
      </c>
      <c r="J23" s="325" t="n">
        <v>18085.74</v>
      </c>
      <c r="K23" s="297" t="n">
        <f aca="false">J23/G23</f>
        <v>0.858356351624569</v>
      </c>
      <c r="L23" s="298" t="n">
        <f aca="false">J23/H23</f>
        <v>0.827234264438844</v>
      </c>
      <c r="M23" s="299" t="n">
        <f aca="false">J23/I23</f>
        <v>0.953532168860817</v>
      </c>
      <c r="N23" s="260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0"/>
      <c r="AH23" s="260"/>
      <c r="AI23" s="260"/>
      <c r="AJ23" s="260"/>
    </row>
    <row r="24" s="317" customFormat="true" ht="19.5" hidden="false" customHeight="true" outlineLevel="0" collapsed="false">
      <c r="A24" s="331" t="s">
        <v>186</v>
      </c>
      <c r="B24" s="301" t="n">
        <v>650</v>
      </c>
      <c r="C24" s="302" t="n">
        <v>1</v>
      </c>
      <c r="D24" s="303" t="n">
        <v>7</v>
      </c>
      <c r="E24" s="301"/>
      <c r="F24" s="301"/>
      <c r="G24" s="305" t="n">
        <f aca="false">G25</f>
        <v>761.2</v>
      </c>
      <c r="H24" s="305" t="n">
        <f aca="false">H25</f>
        <v>761.2</v>
      </c>
      <c r="I24" s="305" t="n">
        <f aca="false">I25</f>
        <v>761.2</v>
      </c>
      <c r="J24" s="305" t="n">
        <f aca="false">J25</f>
        <v>761.2</v>
      </c>
      <c r="K24" s="306" t="n">
        <f aca="false">J24/G24</f>
        <v>1</v>
      </c>
      <c r="L24" s="307" t="n">
        <f aca="false">J24/H24</f>
        <v>1</v>
      </c>
      <c r="M24" s="308" t="n">
        <f aca="false">J24/I24</f>
        <v>1</v>
      </c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</row>
    <row r="25" s="317" customFormat="true" ht="20.25" hidden="false" customHeight="true" outlineLevel="0" collapsed="false">
      <c r="A25" s="332" t="s">
        <v>173</v>
      </c>
      <c r="B25" s="309" t="n">
        <v>650</v>
      </c>
      <c r="C25" s="310" t="n">
        <v>1</v>
      </c>
      <c r="D25" s="311" t="n">
        <v>7</v>
      </c>
      <c r="E25" s="312" t="s">
        <v>174</v>
      </c>
      <c r="F25" s="309"/>
      <c r="G25" s="313" t="n">
        <f aca="false">G26</f>
        <v>761.2</v>
      </c>
      <c r="H25" s="313" t="n">
        <f aca="false">H26</f>
        <v>761.2</v>
      </c>
      <c r="I25" s="313" t="n">
        <f aca="false">I26</f>
        <v>761.2</v>
      </c>
      <c r="J25" s="313" t="n">
        <f aca="false">J26</f>
        <v>761.2</v>
      </c>
      <c r="K25" s="314" t="n">
        <f aca="false">J25/G25</f>
        <v>1</v>
      </c>
      <c r="L25" s="315" t="n">
        <f aca="false">J25/H25</f>
        <v>1</v>
      </c>
      <c r="M25" s="316" t="n">
        <f aca="false">J25/I25</f>
        <v>1</v>
      </c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</row>
    <row r="26" s="260" customFormat="true" ht="36" hidden="false" customHeight="true" outlineLevel="0" collapsed="false">
      <c r="A26" s="333" t="s">
        <v>175</v>
      </c>
      <c r="B26" s="309" t="n">
        <v>650</v>
      </c>
      <c r="C26" s="310" t="n">
        <v>1</v>
      </c>
      <c r="D26" s="311" t="n">
        <v>7</v>
      </c>
      <c r="E26" s="312" t="s">
        <v>176</v>
      </c>
      <c r="F26" s="309"/>
      <c r="G26" s="313" t="n">
        <f aca="false">G27</f>
        <v>761.2</v>
      </c>
      <c r="H26" s="313" t="n">
        <f aca="false">H27</f>
        <v>761.2</v>
      </c>
      <c r="I26" s="313" t="n">
        <f aca="false">I27</f>
        <v>761.2</v>
      </c>
      <c r="J26" s="313" t="n">
        <f aca="false">J27</f>
        <v>761.2</v>
      </c>
      <c r="K26" s="314" t="n">
        <f aca="false">J26/G26</f>
        <v>1</v>
      </c>
      <c r="L26" s="315" t="n">
        <f aca="false">J26/H26</f>
        <v>1</v>
      </c>
      <c r="M26" s="316" t="n">
        <f aca="false">J26/I26</f>
        <v>1</v>
      </c>
    </row>
    <row r="27" s="260" customFormat="true" ht="36" hidden="false" customHeight="true" outlineLevel="0" collapsed="false">
      <c r="A27" s="332" t="s">
        <v>187</v>
      </c>
      <c r="B27" s="309" t="n">
        <v>650</v>
      </c>
      <c r="C27" s="310" t="n">
        <v>1</v>
      </c>
      <c r="D27" s="311" t="n">
        <v>7</v>
      </c>
      <c r="E27" s="312" t="s">
        <v>188</v>
      </c>
      <c r="F27" s="309"/>
      <c r="G27" s="313" t="n">
        <f aca="false">G28</f>
        <v>761.2</v>
      </c>
      <c r="H27" s="313" t="n">
        <f aca="false">H28</f>
        <v>761.2</v>
      </c>
      <c r="I27" s="313" t="n">
        <f aca="false">I28</f>
        <v>761.2</v>
      </c>
      <c r="J27" s="313" t="n">
        <f aca="false">J28</f>
        <v>761.2</v>
      </c>
      <c r="K27" s="314" t="n">
        <f aca="false">J27/G27</f>
        <v>1</v>
      </c>
      <c r="L27" s="315" t="n">
        <f aca="false">J27/H27</f>
        <v>1</v>
      </c>
      <c r="M27" s="316" t="n">
        <f aca="false">J27/I27</f>
        <v>1</v>
      </c>
    </row>
    <row r="28" s="260" customFormat="true" ht="31.2" hidden="false" customHeight="true" outlineLevel="0" collapsed="false">
      <c r="A28" s="334" t="s">
        <v>189</v>
      </c>
      <c r="B28" s="309" t="n">
        <v>650</v>
      </c>
      <c r="C28" s="310" t="n">
        <v>1</v>
      </c>
      <c r="D28" s="311" t="n">
        <v>7</v>
      </c>
      <c r="E28" s="312" t="s">
        <v>188</v>
      </c>
      <c r="F28" s="309" t="n">
        <v>200</v>
      </c>
      <c r="G28" s="313" t="n">
        <f aca="false">G29</f>
        <v>761.2</v>
      </c>
      <c r="H28" s="313" t="n">
        <f aca="false">H29</f>
        <v>761.2</v>
      </c>
      <c r="I28" s="313" t="n">
        <f aca="false">I29</f>
        <v>761.2</v>
      </c>
      <c r="J28" s="313" t="n">
        <f aca="false">J29</f>
        <v>761.2</v>
      </c>
      <c r="K28" s="314" t="n">
        <f aca="false">J28/G28</f>
        <v>1</v>
      </c>
      <c r="L28" s="315" t="n">
        <f aca="false">J28/H28</f>
        <v>1</v>
      </c>
      <c r="M28" s="316" t="n">
        <f aca="false">J28/I28</f>
        <v>1</v>
      </c>
    </row>
    <row r="29" s="260" customFormat="true" ht="33" hidden="false" customHeight="true" outlineLevel="0" collapsed="false">
      <c r="A29" s="335" t="s">
        <v>190</v>
      </c>
      <c r="B29" s="321" t="n">
        <v>650</v>
      </c>
      <c r="C29" s="322" t="n">
        <v>1</v>
      </c>
      <c r="D29" s="323" t="n">
        <v>7</v>
      </c>
      <c r="E29" s="324" t="s">
        <v>188</v>
      </c>
      <c r="F29" s="321" t="n">
        <v>240</v>
      </c>
      <c r="G29" s="325" t="n">
        <v>761.2</v>
      </c>
      <c r="H29" s="325" t="n">
        <v>761.2</v>
      </c>
      <c r="I29" s="325" t="n">
        <v>761.2</v>
      </c>
      <c r="J29" s="325" t="n">
        <v>761.2</v>
      </c>
      <c r="K29" s="297" t="n">
        <f aca="false">J29/G29</f>
        <v>1</v>
      </c>
      <c r="L29" s="298" t="n">
        <f aca="false">J29/H29</f>
        <v>1</v>
      </c>
      <c r="M29" s="299" t="n">
        <f aca="false">J29/I29</f>
        <v>1</v>
      </c>
      <c r="Q29" s="260" t="n">
        <v>12</v>
      </c>
    </row>
    <row r="30" s="317" customFormat="true" ht="19.5" hidden="false" customHeight="true" outlineLevel="0" collapsed="false">
      <c r="A30" s="300" t="s">
        <v>191</v>
      </c>
      <c r="B30" s="301" t="n">
        <v>650</v>
      </c>
      <c r="C30" s="302" t="n">
        <v>1</v>
      </c>
      <c r="D30" s="303" t="n">
        <v>11</v>
      </c>
      <c r="E30" s="304"/>
      <c r="F30" s="301"/>
      <c r="G30" s="305" t="n">
        <f aca="false">G31</f>
        <v>177</v>
      </c>
      <c r="H30" s="305" t="n">
        <f aca="false">H31</f>
        <v>178.739</v>
      </c>
      <c r="I30" s="305" t="n">
        <f aca="false">I31</f>
        <v>0</v>
      </c>
      <c r="J30" s="305" t="n">
        <f aca="false">J31</f>
        <v>0</v>
      </c>
      <c r="K30" s="306" t="n">
        <f aca="false">J30/G30</f>
        <v>0</v>
      </c>
      <c r="L30" s="307" t="n">
        <f aca="false">J30/H30</f>
        <v>0</v>
      </c>
      <c r="M30" s="308" t="e">
        <f aca="false">J30/I30</f>
        <v>#DIV/0!</v>
      </c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</row>
    <row r="31" s="317" customFormat="true" ht="20.25" hidden="false" customHeight="true" outlineLevel="0" collapsed="false">
      <c r="A31" s="233" t="s">
        <v>173</v>
      </c>
      <c r="B31" s="309" t="n">
        <v>650</v>
      </c>
      <c r="C31" s="310" t="n">
        <v>1</v>
      </c>
      <c r="D31" s="311" t="n">
        <v>11</v>
      </c>
      <c r="E31" s="312" t="s">
        <v>174</v>
      </c>
      <c r="F31" s="309"/>
      <c r="G31" s="313" t="n">
        <f aca="false">G32</f>
        <v>177</v>
      </c>
      <c r="H31" s="313" t="n">
        <f aca="false">H32</f>
        <v>178.739</v>
      </c>
      <c r="I31" s="313" t="n">
        <f aca="false">I32</f>
        <v>0</v>
      </c>
      <c r="J31" s="313" t="n">
        <f aca="false">J32</f>
        <v>0</v>
      </c>
      <c r="K31" s="314" t="n">
        <f aca="false">J31/G31</f>
        <v>0</v>
      </c>
      <c r="L31" s="315" t="n">
        <f aca="false">J31/H31</f>
        <v>0</v>
      </c>
      <c r="M31" s="316" t="e">
        <f aca="false">J31/I31</f>
        <v>#DIV/0!</v>
      </c>
      <c r="N31" s="260"/>
      <c r="O31" s="260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  <c r="AF31" s="260"/>
      <c r="AG31" s="260"/>
      <c r="AH31" s="260"/>
      <c r="AI31" s="260"/>
      <c r="AJ31" s="260"/>
    </row>
    <row r="32" s="260" customFormat="true" ht="24" hidden="false" customHeight="true" outlineLevel="0" collapsed="false">
      <c r="A32" s="233" t="s">
        <v>139</v>
      </c>
      <c r="B32" s="309" t="n">
        <v>650</v>
      </c>
      <c r="C32" s="310" t="n">
        <v>1</v>
      </c>
      <c r="D32" s="311" t="n">
        <v>11</v>
      </c>
      <c r="E32" s="312" t="s">
        <v>192</v>
      </c>
      <c r="F32" s="309"/>
      <c r="G32" s="313" t="n">
        <f aca="false">G33</f>
        <v>177</v>
      </c>
      <c r="H32" s="313" t="n">
        <f aca="false">H33</f>
        <v>178.739</v>
      </c>
      <c r="I32" s="313" t="n">
        <f aca="false">I33</f>
        <v>0</v>
      </c>
      <c r="J32" s="313" t="n">
        <f aca="false">J33</f>
        <v>0</v>
      </c>
      <c r="K32" s="314" t="n">
        <f aca="false">J32/G32</f>
        <v>0</v>
      </c>
      <c r="L32" s="315" t="n">
        <f aca="false">J32/H32</f>
        <v>0</v>
      </c>
      <c r="M32" s="316" t="e">
        <f aca="false">J32/I32</f>
        <v>#DIV/0!</v>
      </c>
    </row>
    <row r="33" s="260" customFormat="true" ht="36" hidden="false" customHeight="true" outlineLevel="0" collapsed="false">
      <c r="A33" s="233" t="s">
        <v>193</v>
      </c>
      <c r="B33" s="309" t="n">
        <v>650</v>
      </c>
      <c r="C33" s="310" t="n">
        <v>1</v>
      </c>
      <c r="D33" s="311" t="n">
        <v>11</v>
      </c>
      <c r="E33" s="312" t="s">
        <v>194</v>
      </c>
      <c r="F33" s="309"/>
      <c r="G33" s="313" t="n">
        <f aca="false">G34</f>
        <v>177</v>
      </c>
      <c r="H33" s="313" t="n">
        <f aca="false">H34</f>
        <v>178.739</v>
      </c>
      <c r="I33" s="313" t="n">
        <f aca="false">I34</f>
        <v>0</v>
      </c>
      <c r="J33" s="313" t="n">
        <f aca="false">J34</f>
        <v>0</v>
      </c>
      <c r="K33" s="314" t="n">
        <f aca="false">J33/G33</f>
        <v>0</v>
      </c>
      <c r="L33" s="315" t="n">
        <f aca="false">J33/H33</f>
        <v>0</v>
      </c>
      <c r="M33" s="316" t="e">
        <f aca="false">J33/I33</f>
        <v>#DIV/0!</v>
      </c>
    </row>
    <row r="34" s="260" customFormat="true" ht="20.25" hidden="false" customHeight="true" outlineLevel="0" collapsed="false">
      <c r="A34" s="318" t="s">
        <v>195</v>
      </c>
      <c r="B34" s="309" t="n">
        <v>650</v>
      </c>
      <c r="C34" s="310" t="n">
        <v>1</v>
      </c>
      <c r="D34" s="311" t="n">
        <v>11</v>
      </c>
      <c r="E34" s="312" t="s">
        <v>194</v>
      </c>
      <c r="F34" s="309" t="n">
        <v>800</v>
      </c>
      <c r="G34" s="313" t="n">
        <f aca="false">G35</f>
        <v>177</v>
      </c>
      <c r="H34" s="313" t="n">
        <f aca="false">H35</f>
        <v>178.739</v>
      </c>
      <c r="I34" s="313" t="n">
        <f aca="false">I35</f>
        <v>0</v>
      </c>
      <c r="J34" s="313" t="n">
        <f aca="false">J35</f>
        <v>0</v>
      </c>
      <c r="K34" s="314" t="n">
        <f aca="false">J34/G34</f>
        <v>0</v>
      </c>
      <c r="L34" s="315" t="n">
        <f aca="false">J34/H34</f>
        <v>0</v>
      </c>
      <c r="M34" s="316" t="e">
        <f aca="false">J34/I34</f>
        <v>#DIV/0!</v>
      </c>
    </row>
    <row r="35" s="260" customFormat="true" ht="20.25" hidden="false" customHeight="true" outlineLevel="0" collapsed="false">
      <c r="A35" s="336" t="s">
        <v>196</v>
      </c>
      <c r="B35" s="321" t="n">
        <v>650</v>
      </c>
      <c r="C35" s="322" t="n">
        <v>1</v>
      </c>
      <c r="D35" s="323" t="n">
        <v>11</v>
      </c>
      <c r="E35" s="324" t="s">
        <v>194</v>
      </c>
      <c r="F35" s="321" t="n">
        <v>870</v>
      </c>
      <c r="G35" s="325" t="n">
        <v>177</v>
      </c>
      <c r="H35" s="325" t="n">
        <v>178.739</v>
      </c>
      <c r="I35" s="325" t="n">
        <v>0</v>
      </c>
      <c r="J35" s="325" t="n">
        <v>0</v>
      </c>
      <c r="K35" s="297" t="n">
        <f aca="false">J35/G35</f>
        <v>0</v>
      </c>
      <c r="L35" s="298" t="n">
        <f aca="false">J35/H35</f>
        <v>0</v>
      </c>
      <c r="M35" s="299" t="e">
        <f aca="false">J35/I35</f>
        <v>#DIV/0!</v>
      </c>
      <c r="Q35" s="260" t="n">
        <v>12</v>
      </c>
    </row>
    <row r="36" s="283" customFormat="true" ht="18.75" hidden="false" customHeight="true" outlineLevel="0" collapsed="false">
      <c r="A36" s="300" t="s">
        <v>197</v>
      </c>
      <c r="B36" s="301" t="n">
        <v>650</v>
      </c>
      <c r="C36" s="302" t="n">
        <v>1</v>
      </c>
      <c r="D36" s="303" t="n">
        <v>13</v>
      </c>
      <c r="E36" s="301"/>
      <c r="F36" s="301"/>
      <c r="G36" s="305" t="n">
        <f aca="false">G37+G44+G60</f>
        <v>5648</v>
      </c>
      <c r="H36" s="305" t="n">
        <f aca="false">H37+H44+H60</f>
        <v>6838.534</v>
      </c>
      <c r="I36" s="305" t="n">
        <f aca="false">I37+I44+I60</f>
        <v>4495.877</v>
      </c>
      <c r="J36" s="305" t="n">
        <f aca="false">J37+J44+J60</f>
        <v>4473.551</v>
      </c>
      <c r="K36" s="306" t="n">
        <f aca="false">J36/G36</f>
        <v>0.792059313031162</v>
      </c>
      <c r="L36" s="307" t="n">
        <f aca="false">J36/H36</f>
        <v>0.654168130186967</v>
      </c>
      <c r="M36" s="308" t="n">
        <f aca="false">J36/I36</f>
        <v>0.995034116814139</v>
      </c>
      <c r="N36" s="282"/>
      <c r="O36" s="282"/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  <c r="AH36" s="282"/>
      <c r="AI36" s="282"/>
      <c r="AJ36" s="282"/>
    </row>
    <row r="37" s="317" customFormat="true" ht="50.4" hidden="false" customHeight="true" outlineLevel="0" collapsed="false">
      <c r="A37" s="337" t="s">
        <v>198</v>
      </c>
      <c r="B37" s="309" t="n">
        <v>650</v>
      </c>
      <c r="C37" s="310" t="n">
        <v>1</v>
      </c>
      <c r="D37" s="311" t="n">
        <v>13</v>
      </c>
      <c r="E37" s="312" t="s">
        <v>199</v>
      </c>
      <c r="F37" s="309"/>
      <c r="G37" s="338" t="n">
        <f aca="false">G38</f>
        <v>1313</v>
      </c>
      <c r="H37" s="313" t="n">
        <f aca="false">H38</f>
        <v>0</v>
      </c>
      <c r="I37" s="313" t="n">
        <f aca="false">I38</f>
        <v>0</v>
      </c>
      <c r="J37" s="313" t="n">
        <f aca="false">J38</f>
        <v>0</v>
      </c>
      <c r="K37" s="314" t="n">
        <f aca="false">J37/G37</f>
        <v>0</v>
      </c>
      <c r="L37" s="315" t="s">
        <v>44</v>
      </c>
      <c r="M37" s="316" t="s">
        <v>44</v>
      </c>
      <c r="N37" s="260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260"/>
      <c r="AI37" s="260"/>
      <c r="AJ37" s="260"/>
    </row>
    <row r="38" s="260" customFormat="true" ht="30" hidden="false" customHeight="true" outlineLevel="0" collapsed="false">
      <c r="A38" s="339" t="s">
        <v>200</v>
      </c>
      <c r="B38" s="309" t="n">
        <v>650</v>
      </c>
      <c r="C38" s="310" t="n">
        <v>1</v>
      </c>
      <c r="D38" s="311" t="n">
        <v>13</v>
      </c>
      <c r="E38" s="312" t="s">
        <v>201</v>
      </c>
      <c r="F38" s="309"/>
      <c r="G38" s="338" t="n">
        <f aca="false">G39</f>
        <v>1313</v>
      </c>
      <c r="H38" s="313" t="n">
        <f aca="false">H39</f>
        <v>0</v>
      </c>
      <c r="I38" s="313" t="n">
        <f aca="false">I39</f>
        <v>0</v>
      </c>
      <c r="J38" s="313" t="n">
        <f aca="false">J39</f>
        <v>0</v>
      </c>
      <c r="K38" s="314" t="n">
        <f aca="false">J38/G38</f>
        <v>0</v>
      </c>
      <c r="L38" s="315" t="s">
        <v>44</v>
      </c>
      <c r="M38" s="316" t="s">
        <v>44</v>
      </c>
    </row>
    <row r="39" s="260" customFormat="true" ht="36" hidden="false" customHeight="true" outlineLevel="0" collapsed="false">
      <c r="A39" s="337" t="s">
        <v>202</v>
      </c>
      <c r="B39" s="309" t="n">
        <v>650</v>
      </c>
      <c r="C39" s="310" t="n">
        <v>1</v>
      </c>
      <c r="D39" s="311" t="n">
        <v>13</v>
      </c>
      <c r="E39" s="312" t="s">
        <v>203</v>
      </c>
      <c r="F39" s="309"/>
      <c r="G39" s="338" t="n">
        <f aca="false">G40+G42</f>
        <v>1313</v>
      </c>
      <c r="H39" s="313" t="n">
        <f aca="false">H40+H42</f>
        <v>0</v>
      </c>
      <c r="I39" s="313" t="n">
        <f aca="false">I40+I42</f>
        <v>0</v>
      </c>
      <c r="J39" s="313" t="n">
        <f aca="false">J40+J42</f>
        <v>0</v>
      </c>
      <c r="K39" s="314" t="n">
        <f aca="false">J39/G39</f>
        <v>0</v>
      </c>
      <c r="L39" s="315" t="s">
        <v>44</v>
      </c>
      <c r="M39" s="316" t="s">
        <v>44</v>
      </c>
    </row>
    <row r="40" s="317" customFormat="true" ht="31.2" hidden="false" customHeight="false" outlineLevel="0" collapsed="false">
      <c r="A40" s="340" t="s">
        <v>204</v>
      </c>
      <c r="B40" s="309" t="n">
        <v>650</v>
      </c>
      <c r="C40" s="310" t="n">
        <v>1</v>
      </c>
      <c r="D40" s="311" t="n">
        <v>13</v>
      </c>
      <c r="E40" s="312" t="s">
        <v>205</v>
      </c>
      <c r="F40" s="309" t="n">
        <v>200</v>
      </c>
      <c r="G40" s="338" t="n">
        <f aca="false">G41</f>
        <v>1300</v>
      </c>
      <c r="H40" s="313" t="n">
        <f aca="false">H41</f>
        <v>0</v>
      </c>
      <c r="I40" s="313" t="n">
        <f aca="false">I41</f>
        <v>0</v>
      </c>
      <c r="J40" s="313" t="n">
        <f aca="false">J41</f>
        <v>0</v>
      </c>
      <c r="K40" s="314" t="n">
        <f aca="false">J40/G40</f>
        <v>0</v>
      </c>
      <c r="L40" s="315" t="s">
        <v>44</v>
      </c>
      <c r="M40" s="316" t="s">
        <v>44</v>
      </c>
      <c r="N40" s="260"/>
      <c r="O40" s="260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0"/>
    </row>
    <row r="41" s="260" customFormat="true" ht="31.2" hidden="false" customHeight="false" outlineLevel="0" collapsed="false">
      <c r="A41" s="335" t="s">
        <v>190</v>
      </c>
      <c r="B41" s="321" t="n">
        <v>650</v>
      </c>
      <c r="C41" s="322" t="n">
        <v>1</v>
      </c>
      <c r="D41" s="323" t="n">
        <v>13</v>
      </c>
      <c r="E41" s="324" t="s">
        <v>205</v>
      </c>
      <c r="F41" s="321" t="n">
        <v>240</v>
      </c>
      <c r="G41" s="341" t="n">
        <v>1300</v>
      </c>
      <c r="H41" s="325" t="n">
        <v>0</v>
      </c>
      <c r="I41" s="325" t="n">
        <v>0</v>
      </c>
      <c r="J41" s="325" t="n">
        <v>0</v>
      </c>
      <c r="K41" s="297" t="n">
        <f aca="false">J41/G41</f>
        <v>0</v>
      </c>
      <c r="L41" s="298" t="s">
        <v>44</v>
      </c>
      <c r="M41" s="299" t="s">
        <v>44</v>
      </c>
    </row>
    <row r="42" s="260" customFormat="true" ht="31.2" hidden="false" customHeight="false" outlineLevel="0" collapsed="false">
      <c r="A42" s="340" t="s">
        <v>206</v>
      </c>
      <c r="B42" s="309" t="n">
        <v>650</v>
      </c>
      <c r="C42" s="310" t="n">
        <v>1</v>
      </c>
      <c r="D42" s="311" t="n">
        <v>13</v>
      </c>
      <c r="E42" s="312" t="s">
        <v>207</v>
      </c>
      <c r="F42" s="309" t="n">
        <v>200</v>
      </c>
      <c r="G42" s="338" t="n">
        <f aca="false">G43</f>
        <v>13</v>
      </c>
      <c r="H42" s="313" t="n">
        <f aca="false">H43</f>
        <v>0</v>
      </c>
      <c r="I42" s="313" t="n">
        <f aca="false">I43</f>
        <v>0</v>
      </c>
      <c r="J42" s="313" t="n">
        <f aca="false">J43</f>
        <v>0</v>
      </c>
      <c r="K42" s="314" t="n">
        <f aca="false">J42/G42</f>
        <v>0</v>
      </c>
      <c r="L42" s="315" t="s">
        <v>44</v>
      </c>
      <c r="M42" s="316" t="s">
        <v>44</v>
      </c>
    </row>
    <row r="43" s="260" customFormat="true" ht="31.2" hidden="false" customHeight="false" outlineLevel="0" collapsed="false">
      <c r="A43" s="335" t="s">
        <v>190</v>
      </c>
      <c r="B43" s="321" t="n">
        <v>650</v>
      </c>
      <c r="C43" s="322" t="n">
        <v>1</v>
      </c>
      <c r="D43" s="323" t="n">
        <v>13</v>
      </c>
      <c r="E43" s="324" t="s">
        <v>207</v>
      </c>
      <c r="F43" s="321" t="n">
        <v>240</v>
      </c>
      <c r="G43" s="341" t="n">
        <v>13</v>
      </c>
      <c r="H43" s="325" t="n">
        <v>0</v>
      </c>
      <c r="I43" s="325" t="n">
        <v>0</v>
      </c>
      <c r="J43" s="325" t="n">
        <v>0</v>
      </c>
      <c r="K43" s="297"/>
      <c r="L43" s="298" t="s">
        <v>44</v>
      </c>
      <c r="M43" s="299" t="s">
        <v>44</v>
      </c>
    </row>
    <row r="44" s="317" customFormat="true" ht="18.75" hidden="false" customHeight="true" outlineLevel="1" collapsed="false">
      <c r="A44" s="233" t="s">
        <v>173</v>
      </c>
      <c r="B44" s="309" t="n">
        <v>650</v>
      </c>
      <c r="C44" s="310" t="n">
        <v>1</v>
      </c>
      <c r="D44" s="311" t="n">
        <v>13</v>
      </c>
      <c r="E44" s="312" t="s">
        <v>174</v>
      </c>
      <c r="F44" s="309"/>
      <c r="G44" s="313" t="n">
        <f aca="false">G45</f>
        <v>4249</v>
      </c>
      <c r="H44" s="313" t="n">
        <f aca="false">H45</f>
        <v>6759.609</v>
      </c>
      <c r="I44" s="313" t="n">
        <f aca="false">I45</f>
        <v>4495.877</v>
      </c>
      <c r="J44" s="313" t="n">
        <f aca="false">J46+J52</f>
        <v>4473.551</v>
      </c>
      <c r="K44" s="314" t="n">
        <f aca="false">J44/G44</f>
        <v>1.05284796422688</v>
      </c>
      <c r="L44" s="315" t="n">
        <f aca="false">J44/H44</f>
        <v>0.661806178434285</v>
      </c>
      <c r="M44" s="316" t="n">
        <f aca="false">J44/I44</f>
        <v>0.995034116814139</v>
      </c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</row>
    <row r="45" s="317" customFormat="true" ht="34.5" hidden="false" customHeight="true" outlineLevel="1" collapsed="false">
      <c r="A45" s="327" t="s">
        <v>175</v>
      </c>
      <c r="B45" s="309" t="n">
        <v>650</v>
      </c>
      <c r="C45" s="310" t="n">
        <v>1</v>
      </c>
      <c r="D45" s="311" t="n">
        <v>13</v>
      </c>
      <c r="E45" s="312" t="s">
        <v>176</v>
      </c>
      <c r="F45" s="309"/>
      <c r="G45" s="313" t="n">
        <f aca="false">G46+G52</f>
        <v>4249</v>
      </c>
      <c r="H45" s="313" t="n">
        <f aca="false">H46+H52</f>
        <v>6759.609</v>
      </c>
      <c r="I45" s="313" t="n">
        <f aca="false">I46+I52</f>
        <v>4495.877</v>
      </c>
      <c r="J45" s="313" t="n">
        <f aca="false">J46+J52</f>
        <v>4473.551</v>
      </c>
      <c r="K45" s="314" t="n">
        <f aca="false">J45/G45</f>
        <v>1.05284796422688</v>
      </c>
      <c r="L45" s="315" t="n">
        <f aca="false">J45/H45</f>
        <v>0.661806178434285</v>
      </c>
      <c r="M45" s="316" t="n">
        <f aca="false">J45/I45</f>
        <v>0.995034116814139</v>
      </c>
      <c r="N45" s="260"/>
      <c r="O45" s="260"/>
      <c r="P45" s="260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  <c r="AD45" s="260"/>
      <c r="AE45" s="260"/>
      <c r="AF45" s="260"/>
      <c r="AG45" s="260"/>
      <c r="AH45" s="260"/>
      <c r="AI45" s="260"/>
      <c r="AJ45" s="260"/>
    </row>
    <row r="46" s="317" customFormat="true" ht="48" hidden="false" customHeight="true" outlineLevel="0" collapsed="false">
      <c r="A46" s="233" t="s">
        <v>208</v>
      </c>
      <c r="B46" s="309" t="n">
        <v>650</v>
      </c>
      <c r="C46" s="310" t="n">
        <v>1</v>
      </c>
      <c r="D46" s="311" t="n">
        <v>13</v>
      </c>
      <c r="E46" s="312" t="s">
        <v>209</v>
      </c>
      <c r="F46" s="309"/>
      <c r="G46" s="313" t="n">
        <f aca="false">G47+G49</f>
        <v>422.4</v>
      </c>
      <c r="H46" s="313" t="n">
        <f aca="false">H47+H49</f>
        <v>1072.649</v>
      </c>
      <c r="I46" s="313" t="n">
        <f aca="false">I47+I49</f>
        <v>764.603</v>
      </c>
      <c r="J46" s="313" t="n">
        <f aca="false">J47+J49</f>
        <v>764.611</v>
      </c>
      <c r="K46" s="314" t="n">
        <f aca="false">J46/G46</f>
        <v>1.81015861742424</v>
      </c>
      <c r="L46" s="315" t="n">
        <f aca="false">J46/H46</f>
        <v>0.712824978161542</v>
      </c>
      <c r="M46" s="316" t="n">
        <f aca="false">J46/I46</f>
        <v>1.00001046294613</v>
      </c>
      <c r="N46" s="260"/>
      <c r="O46" s="260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  <c r="AD46" s="260"/>
      <c r="AE46" s="260"/>
      <c r="AF46" s="260"/>
      <c r="AG46" s="260"/>
      <c r="AH46" s="260"/>
      <c r="AI46" s="260"/>
      <c r="AJ46" s="260"/>
    </row>
    <row r="47" s="317" customFormat="true" ht="31.2" hidden="false" customHeight="false" outlineLevel="0" collapsed="false">
      <c r="A47" s="329" t="s">
        <v>189</v>
      </c>
      <c r="B47" s="309" t="n">
        <v>650</v>
      </c>
      <c r="C47" s="310" t="n">
        <v>1</v>
      </c>
      <c r="D47" s="311" t="n">
        <v>13</v>
      </c>
      <c r="E47" s="312" t="s">
        <v>209</v>
      </c>
      <c r="F47" s="309" t="n">
        <v>200</v>
      </c>
      <c r="G47" s="313" t="n">
        <f aca="false">G48</f>
        <v>267</v>
      </c>
      <c r="H47" s="313" t="n">
        <f aca="false">H48</f>
        <v>367.25</v>
      </c>
      <c r="I47" s="313" t="n">
        <f aca="false">I48</f>
        <v>202.456</v>
      </c>
      <c r="J47" s="313" t="n">
        <f aca="false">J48</f>
        <v>202.456</v>
      </c>
      <c r="K47" s="314" t="n">
        <f aca="false">J47/G47</f>
        <v>0.758262172284644</v>
      </c>
      <c r="L47" s="315" t="n">
        <f aca="false">J47/H47</f>
        <v>0.551275697753574</v>
      </c>
      <c r="M47" s="316" t="n">
        <f aca="false">J47/I47</f>
        <v>1</v>
      </c>
      <c r="N47" s="260"/>
      <c r="O47" s="260"/>
      <c r="P47" s="260"/>
      <c r="Q47" s="260"/>
      <c r="R47" s="260"/>
      <c r="S47" s="260"/>
      <c r="T47" s="260"/>
      <c r="U47" s="260"/>
      <c r="V47" s="260"/>
      <c r="W47" s="260"/>
      <c r="X47" s="260"/>
      <c r="Y47" s="260"/>
      <c r="Z47" s="260"/>
      <c r="AA47" s="260"/>
      <c r="AB47" s="260"/>
      <c r="AC47" s="260"/>
      <c r="AD47" s="260"/>
      <c r="AE47" s="260"/>
      <c r="AF47" s="260"/>
      <c r="AG47" s="260"/>
      <c r="AH47" s="260"/>
      <c r="AI47" s="260"/>
      <c r="AJ47" s="260"/>
    </row>
    <row r="48" s="260" customFormat="true" ht="31.2" hidden="false" customHeight="false" outlineLevel="0" collapsed="false">
      <c r="A48" s="330" t="s">
        <v>190</v>
      </c>
      <c r="B48" s="321" t="n">
        <v>650</v>
      </c>
      <c r="C48" s="322" t="n">
        <v>1</v>
      </c>
      <c r="D48" s="323" t="n">
        <v>13</v>
      </c>
      <c r="E48" s="324" t="s">
        <v>209</v>
      </c>
      <c r="F48" s="321" t="n">
        <v>240</v>
      </c>
      <c r="G48" s="325" t="n">
        <v>267</v>
      </c>
      <c r="H48" s="325" t="n">
        <v>367.25</v>
      </c>
      <c r="I48" s="325" t="n">
        <v>202.456</v>
      </c>
      <c r="J48" s="325" t="n">
        <v>202.456</v>
      </c>
      <c r="K48" s="297" t="n">
        <f aca="false">J48/G48</f>
        <v>0.758262172284644</v>
      </c>
      <c r="L48" s="298" t="n">
        <f aca="false">J48/H48</f>
        <v>0.551275697753574</v>
      </c>
      <c r="M48" s="299" t="n">
        <f aca="false">J48/I48</f>
        <v>1</v>
      </c>
    </row>
    <row r="49" s="260" customFormat="true" ht="20.4" hidden="false" customHeight="true" outlineLevel="0" collapsed="false">
      <c r="A49" s="319" t="s">
        <v>210</v>
      </c>
      <c r="B49" s="309" t="n">
        <v>650</v>
      </c>
      <c r="C49" s="310" t="n">
        <v>1</v>
      </c>
      <c r="D49" s="311" t="n">
        <v>13</v>
      </c>
      <c r="E49" s="312" t="s">
        <v>209</v>
      </c>
      <c r="F49" s="309" t="n">
        <v>800</v>
      </c>
      <c r="G49" s="313" t="n">
        <f aca="false">G51+G50</f>
        <v>155.4</v>
      </c>
      <c r="H49" s="313" t="n">
        <f aca="false">H51+H50</f>
        <v>705.399</v>
      </c>
      <c r="I49" s="313" t="n">
        <f aca="false">I51+I50</f>
        <v>562.147</v>
      </c>
      <c r="J49" s="313" t="n">
        <f aca="false">J51+J50</f>
        <v>562.155</v>
      </c>
      <c r="K49" s="314" t="n">
        <f aca="false">J49/G49</f>
        <v>3.61747104247104</v>
      </c>
      <c r="L49" s="315" t="n">
        <f aca="false">J49/H49</f>
        <v>0.796931949152182</v>
      </c>
      <c r="M49" s="316" t="n">
        <f aca="false">J49/I49</f>
        <v>1.00001423115306</v>
      </c>
    </row>
    <row r="50" s="260" customFormat="true" ht="0.6" hidden="true" customHeight="true" outlineLevel="0" collapsed="false">
      <c r="A50" s="330" t="s">
        <v>211</v>
      </c>
      <c r="B50" s="321" t="n">
        <v>650</v>
      </c>
      <c r="C50" s="322" t="n">
        <v>1</v>
      </c>
      <c r="D50" s="323" t="n">
        <v>13</v>
      </c>
      <c r="E50" s="324" t="s">
        <v>209</v>
      </c>
      <c r="F50" s="321" t="n">
        <v>830</v>
      </c>
      <c r="G50" s="325" t="n">
        <v>0</v>
      </c>
      <c r="H50" s="325" t="n">
        <v>0</v>
      </c>
      <c r="I50" s="325" t="n">
        <v>0</v>
      </c>
      <c r="J50" s="325" t="n">
        <v>0</v>
      </c>
      <c r="K50" s="297"/>
      <c r="L50" s="298" t="s">
        <v>44</v>
      </c>
      <c r="M50" s="299" t="s">
        <v>44</v>
      </c>
    </row>
    <row r="51" s="260" customFormat="true" ht="15.6" hidden="false" customHeight="false" outlineLevel="0" collapsed="false">
      <c r="A51" s="330" t="s">
        <v>212</v>
      </c>
      <c r="B51" s="321" t="n">
        <v>650</v>
      </c>
      <c r="C51" s="322" t="n">
        <v>1</v>
      </c>
      <c r="D51" s="323" t="n">
        <v>13</v>
      </c>
      <c r="E51" s="324" t="s">
        <v>209</v>
      </c>
      <c r="F51" s="321" t="n">
        <v>850</v>
      </c>
      <c r="G51" s="325" t="n">
        <v>155.4</v>
      </c>
      <c r="H51" s="325" t="n">
        <f aca="false">11.207+140.243+553.949</f>
        <v>705.399</v>
      </c>
      <c r="I51" s="325" t="n">
        <f aca="false">7.8+0.398+553.949</f>
        <v>562.147</v>
      </c>
      <c r="J51" s="325" t="n">
        <v>562.155</v>
      </c>
      <c r="K51" s="297" t="n">
        <f aca="false">J51/G51</f>
        <v>3.61747104247104</v>
      </c>
      <c r="L51" s="298" t="n">
        <f aca="false">J51/H51</f>
        <v>0.796931949152182</v>
      </c>
      <c r="M51" s="299" t="n">
        <f aca="false">J51/I51</f>
        <v>1.00001423115306</v>
      </c>
    </row>
    <row r="52" s="260" customFormat="true" ht="15.6" hidden="false" customHeight="false" outlineLevel="0" collapsed="false">
      <c r="A52" s="233" t="s">
        <v>187</v>
      </c>
      <c r="B52" s="309" t="n">
        <v>650</v>
      </c>
      <c r="C52" s="310" t="n">
        <v>1</v>
      </c>
      <c r="D52" s="311" t="n">
        <v>13</v>
      </c>
      <c r="E52" s="312" t="s">
        <v>188</v>
      </c>
      <c r="F52" s="309"/>
      <c r="G52" s="313" t="n">
        <f aca="false">G53+G55</f>
        <v>3826.6</v>
      </c>
      <c r="H52" s="313" t="n">
        <f aca="false">H53+H55</f>
        <v>5686.96</v>
      </c>
      <c r="I52" s="313" t="n">
        <f aca="false">I53+I55</f>
        <v>3731.274</v>
      </c>
      <c r="J52" s="313" t="n">
        <f aca="false">J53+J55+J57</f>
        <v>3708.94</v>
      </c>
      <c r="K52" s="314" t="n">
        <f aca="false">J52/G52</f>
        <v>0.969252077562327</v>
      </c>
      <c r="L52" s="315" t="n">
        <f aca="false">J52/H52</f>
        <v>0.652183240254899</v>
      </c>
      <c r="M52" s="316" t="n">
        <f aca="false">J52/I52</f>
        <v>0.99401437685895</v>
      </c>
    </row>
    <row r="53" s="260" customFormat="true" ht="62.4" hidden="false" customHeight="false" outlineLevel="0" collapsed="false">
      <c r="A53" s="329" t="s">
        <v>179</v>
      </c>
      <c r="B53" s="309" t="n">
        <v>650</v>
      </c>
      <c r="C53" s="310" t="n">
        <v>1</v>
      </c>
      <c r="D53" s="311" t="n">
        <v>13</v>
      </c>
      <c r="E53" s="312" t="s">
        <v>188</v>
      </c>
      <c r="F53" s="309" t="n">
        <v>100</v>
      </c>
      <c r="G53" s="313" t="n">
        <f aca="false">G54</f>
        <v>601.2</v>
      </c>
      <c r="H53" s="313" t="n">
        <f aca="false">H54</f>
        <v>1221.67</v>
      </c>
      <c r="I53" s="313" t="n">
        <f aca="false">I54</f>
        <v>1075.614</v>
      </c>
      <c r="J53" s="313" t="n">
        <f aca="false">J54</f>
        <v>1061.957</v>
      </c>
      <c r="K53" s="314" t="n">
        <f aca="false">J53/G53</f>
        <v>1.76639554224884</v>
      </c>
      <c r="L53" s="315" t="n">
        <f aca="false">J53/H53</f>
        <v>0.869266659572552</v>
      </c>
      <c r="M53" s="316" t="n">
        <f aca="false">J53/I53</f>
        <v>0.987303065969763</v>
      </c>
    </row>
    <row r="54" s="342" customFormat="true" ht="31.2" hidden="false" customHeight="false" outlineLevel="0" collapsed="false">
      <c r="A54" s="330" t="s">
        <v>180</v>
      </c>
      <c r="B54" s="321" t="n">
        <v>650</v>
      </c>
      <c r="C54" s="322" t="n">
        <v>1</v>
      </c>
      <c r="D54" s="323" t="n">
        <v>13</v>
      </c>
      <c r="E54" s="324" t="s">
        <v>188</v>
      </c>
      <c r="F54" s="321" t="n">
        <v>120</v>
      </c>
      <c r="G54" s="325" t="n">
        <v>601.2</v>
      </c>
      <c r="H54" s="325" t="n">
        <v>1221.67</v>
      </c>
      <c r="I54" s="325" t="n">
        <v>1075.614</v>
      </c>
      <c r="J54" s="325" t="n">
        <v>1061.957</v>
      </c>
      <c r="K54" s="297" t="n">
        <f aca="false">J54/G54</f>
        <v>1.76639554224884</v>
      </c>
      <c r="L54" s="298" t="n">
        <f aca="false">J54/H54</f>
        <v>0.869266659572552</v>
      </c>
      <c r="M54" s="299" t="n">
        <f aca="false">J54/I54</f>
        <v>0.987303065969763</v>
      </c>
    </row>
    <row r="55" s="317" customFormat="true" ht="31.2" hidden="false" customHeight="false" outlineLevel="0" collapsed="false">
      <c r="A55" s="329" t="s">
        <v>189</v>
      </c>
      <c r="B55" s="309" t="n">
        <v>650</v>
      </c>
      <c r="C55" s="310" t="n">
        <v>1</v>
      </c>
      <c r="D55" s="311" t="n">
        <v>13</v>
      </c>
      <c r="E55" s="312" t="s">
        <v>188</v>
      </c>
      <c r="F55" s="309" t="n">
        <v>200</v>
      </c>
      <c r="G55" s="313" t="n">
        <f aca="false">G56+G59</f>
        <v>3225.4</v>
      </c>
      <c r="H55" s="313" t="n">
        <f aca="false">H56+H59</f>
        <v>4465.29</v>
      </c>
      <c r="I55" s="313" t="n">
        <f aca="false">I56+I59</f>
        <v>2655.66</v>
      </c>
      <c r="J55" s="313" t="n">
        <f aca="false">J56</f>
        <v>2621.983</v>
      </c>
      <c r="K55" s="314" t="n">
        <f aca="false">J55/G55</f>
        <v>0.812917157561853</v>
      </c>
      <c r="L55" s="315" t="n">
        <f aca="false">J55/H55</f>
        <v>0.587192097265799</v>
      </c>
      <c r="M55" s="316" t="n">
        <f aca="false">J55/I55</f>
        <v>0.98731878327798</v>
      </c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60"/>
      <c r="AF55" s="260"/>
      <c r="AG55" s="260"/>
      <c r="AH55" s="260"/>
      <c r="AI55" s="260"/>
      <c r="AJ55" s="260"/>
    </row>
    <row r="56" s="343" customFormat="true" ht="30.6" hidden="false" customHeight="true" outlineLevel="0" collapsed="false">
      <c r="A56" s="330" t="s">
        <v>190</v>
      </c>
      <c r="B56" s="321" t="n">
        <v>650</v>
      </c>
      <c r="C56" s="322" t="n">
        <v>1</v>
      </c>
      <c r="D56" s="323" t="n">
        <v>13</v>
      </c>
      <c r="E56" s="324" t="s">
        <v>188</v>
      </c>
      <c r="F56" s="321" t="n">
        <v>240</v>
      </c>
      <c r="G56" s="325" t="n">
        <v>3225.4</v>
      </c>
      <c r="H56" s="325" t="n">
        <v>4440.29</v>
      </c>
      <c r="I56" s="325" t="n">
        <v>2630.66</v>
      </c>
      <c r="J56" s="325" t="n">
        <v>2621.983</v>
      </c>
      <c r="K56" s="297" t="n">
        <f aca="false">J56/G56</f>
        <v>0.812917157561853</v>
      </c>
      <c r="L56" s="298" t="n">
        <f aca="false">J56/H56</f>
        <v>0.5904981431393</v>
      </c>
      <c r="M56" s="299" t="n">
        <f aca="false">J56/I56</f>
        <v>0.996701588194598</v>
      </c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  <c r="AG56" s="260"/>
      <c r="AH56" s="260"/>
      <c r="AI56" s="260"/>
      <c r="AJ56" s="260"/>
    </row>
    <row r="57" s="317" customFormat="true" ht="25.8" hidden="false" customHeight="true" outlineLevel="1" collapsed="false">
      <c r="A57" s="326" t="s">
        <v>210</v>
      </c>
      <c r="B57" s="309" t="n">
        <v>650</v>
      </c>
      <c r="C57" s="310" t="n">
        <v>1</v>
      </c>
      <c r="D57" s="311" t="n">
        <v>13</v>
      </c>
      <c r="E57" s="312" t="s">
        <v>188</v>
      </c>
      <c r="F57" s="309" t="n">
        <v>800</v>
      </c>
      <c r="G57" s="313" t="n">
        <v>0</v>
      </c>
      <c r="H57" s="313" t="n">
        <f aca="false">H59</f>
        <v>25</v>
      </c>
      <c r="I57" s="313" t="n">
        <f aca="false">I59</f>
        <v>25</v>
      </c>
      <c r="J57" s="313" t="n">
        <f aca="false">J59</f>
        <v>25</v>
      </c>
      <c r="K57" s="314" t="e">
        <f aca="false">J57/G57</f>
        <v>#DIV/0!</v>
      </c>
      <c r="L57" s="315" t="n">
        <f aca="false">J57/H57</f>
        <v>1</v>
      </c>
      <c r="M57" s="316" t="n">
        <f aca="false">J57/I57</f>
        <v>1</v>
      </c>
      <c r="N57" s="260"/>
      <c r="O57" s="260"/>
      <c r="P57" s="260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  <c r="AD57" s="260"/>
      <c r="AE57" s="260"/>
      <c r="AF57" s="260"/>
      <c r="AG57" s="260"/>
      <c r="AH57" s="260"/>
      <c r="AI57" s="260"/>
      <c r="AJ57" s="260"/>
    </row>
    <row r="58" s="317" customFormat="true" ht="0.6" hidden="false" customHeight="true" outlineLevel="1" collapsed="false">
      <c r="A58" s="330" t="s">
        <v>212</v>
      </c>
      <c r="B58" s="321" t="n">
        <v>650</v>
      </c>
      <c r="C58" s="322" t="n">
        <v>1</v>
      </c>
      <c r="D58" s="323" t="n">
        <v>13</v>
      </c>
      <c r="E58" s="324" t="s">
        <v>188</v>
      </c>
      <c r="F58" s="321" t="n">
        <v>850</v>
      </c>
      <c r="G58" s="325" t="n">
        <v>0</v>
      </c>
      <c r="H58" s="325" t="n">
        <v>0</v>
      </c>
      <c r="I58" s="325" t="n">
        <v>0</v>
      </c>
      <c r="J58" s="325" t="n">
        <v>0</v>
      </c>
      <c r="K58" s="297" t="e">
        <f aca="false">J58/G58</f>
        <v>#DIV/0!</v>
      </c>
      <c r="L58" s="298" t="e">
        <f aca="false">J58/H58</f>
        <v>#DIV/0!</v>
      </c>
      <c r="M58" s="299" t="e">
        <f aca="false">J58/I58</f>
        <v>#DIV/0!</v>
      </c>
      <c r="N58" s="260"/>
      <c r="O58" s="260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  <c r="AD58" s="260"/>
      <c r="AE58" s="260"/>
      <c r="AF58" s="260"/>
      <c r="AG58" s="260"/>
      <c r="AH58" s="260"/>
      <c r="AI58" s="260"/>
      <c r="AJ58" s="260"/>
    </row>
    <row r="59" s="260" customFormat="true" ht="28.8" hidden="false" customHeight="true" outlineLevel="0" collapsed="false">
      <c r="A59" s="330" t="s">
        <v>212</v>
      </c>
      <c r="B59" s="321" t="n">
        <v>650</v>
      </c>
      <c r="C59" s="322" t="n">
        <v>1</v>
      </c>
      <c r="D59" s="323" t="n">
        <v>13</v>
      </c>
      <c r="E59" s="324" t="s">
        <v>188</v>
      </c>
      <c r="F59" s="321" t="n">
        <v>850</v>
      </c>
      <c r="G59" s="325" t="n">
        <v>0</v>
      </c>
      <c r="H59" s="325" t="n">
        <v>25</v>
      </c>
      <c r="I59" s="325" t="n">
        <v>25</v>
      </c>
      <c r="J59" s="325" t="n">
        <v>25</v>
      </c>
      <c r="K59" s="297" t="e">
        <f aca="false">J59/G59</f>
        <v>#DIV/0!</v>
      </c>
      <c r="L59" s="298" t="n">
        <f aca="false">J59/H59</f>
        <v>1</v>
      </c>
      <c r="M59" s="299" t="n">
        <f aca="false">J59/I59</f>
        <v>1</v>
      </c>
    </row>
    <row r="60" s="317" customFormat="true" ht="67.8" hidden="false" customHeight="true" outlineLevel="1" collapsed="false">
      <c r="A60" s="233" t="s">
        <v>213</v>
      </c>
      <c r="B60" s="309" t="n">
        <v>650</v>
      </c>
      <c r="C60" s="310" t="n">
        <v>1</v>
      </c>
      <c r="D60" s="311" t="n">
        <v>13</v>
      </c>
      <c r="E60" s="312" t="s">
        <v>214</v>
      </c>
      <c r="F60" s="309"/>
      <c r="G60" s="313" t="n">
        <f aca="false">G61+G63</f>
        <v>86</v>
      </c>
      <c r="H60" s="313" t="n">
        <f aca="false">H61+H63</f>
        <v>78.925</v>
      </c>
      <c r="I60" s="313" t="n">
        <f aca="false">I61+I63</f>
        <v>0</v>
      </c>
      <c r="J60" s="313" t="n">
        <f aca="false">J61+J63</f>
        <v>0</v>
      </c>
      <c r="K60" s="314" t="s">
        <v>44</v>
      </c>
      <c r="L60" s="315" t="n">
        <f aca="false">J60/H60</f>
        <v>0</v>
      </c>
      <c r="M60" s="316" t="s">
        <v>44</v>
      </c>
      <c r="N60" s="260"/>
      <c r="O60" s="260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  <c r="AD60" s="260"/>
      <c r="AE60" s="260"/>
      <c r="AF60" s="260"/>
      <c r="AG60" s="260"/>
      <c r="AH60" s="260"/>
      <c r="AI60" s="260"/>
      <c r="AJ60" s="260"/>
    </row>
    <row r="61" s="317" customFormat="true" ht="32.4" hidden="false" customHeight="true" outlineLevel="1" collapsed="false">
      <c r="A61" s="329" t="s">
        <v>189</v>
      </c>
      <c r="B61" s="309" t="n">
        <v>650</v>
      </c>
      <c r="C61" s="310" t="n">
        <v>1</v>
      </c>
      <c r="D61" s="311" t="n">
        <v>13</v>
      </c>
      <c r="E61" s="312" t="s">
        <v>214</v>
      </c>
      <c r="F61" s="309" t="n">
        <v>200</v>
      </c>
      <c r="G61" s="313" t="n">
        <f aca="false">G62</f>
        <v>86</v>
      </c>
      <c r="H61" s="313" t="n">
        <f aca="false">H62</f>
        <v>0</v>
      </c>
      <c r="I61" s="313" t="n">
        <f aca="false">I62</f>
        <v>0</v>
      </c>
      <c r="J61" s="313" t="n">
        <f aca="false">J62</f>
        <v>0</v>
      </c>
      <c r="K61" s="314" t="s">
        <v>44</v>
      </c>
      <c r="L61" s="315" t="e">
        <f aca="false">J61/H61</f>
        <v>#DIV/0!</v>
      </c>
      <c r="M61" s="316" t="s">
        <v>44</v>
      </c>
      <c r="N61" s="260"/>
      <c r="O61" s="260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</row>
    <row r="62" s="260" customFormat="true" ht="34.8" hidden="false" customHeight="true" outlineLevel="1" collapsed="false">
      <c r="A62" s="330" t="s">
        <v>190</v>
      </c>
      <c r="B62" s="321" t="n">
        <v>650</v>
      </c>
      <c r="C62" s="322" t="n">
        <v>1</v>
      </c>
      <c r="D62" s="323" t="n">
        <v>13</v>
      </c>
      <c r="E62" s="324" t="s">
        <v>214</v>
      </c>
      <c r="F62" s="321" t="n">
        <v>240</v>
      </c>
      <c r="G62" s="325" t="n">
        <v>86</v>
      </c>
      <c r="H62" s="325" t="n">
        <v>0</v>
      </c>
      <c r="I62" s="325" t="n">
        <v>0</v>
      </c>
      <c r="J62" s="325" t="n">
        <v>0</v>
      </c>
      <c r="K62" s="297" t="s">
        <v>44</v>
      </c>
      <c r="L62" s="298" t="e">
        <f aca="false">J62/H62</f>
        <v>#DIV/0!</v>
      </c>
      <c r="M62" s="299" t="s">
        <v>44</v>
      </c>
    </row>
    <row r="63" s="317" customFormat="true" ht="32.4" hidden="false" customHeight="true" outlineLevel="1" collapsed="false">
      <c r="A63" s="329" t="s">
        <v>215</v>
      </c>
      <c r="B63" s="309" t="n">
        <v>650</v>
      </c>
      <c r="C63" s="310" t="n">
        <v>1</v>
      </c>
      <c r="D63" s="311" t="n">
        <v>13</v>
      </c>
      <c r="E63" s="312" t="s">
        <v>214</v>
      </c>
      <c r="F63" s="309" t="n">
        <v>500</v>
      </c>
      <c r="G63" s="313" t="n">
        <f aca="false">G64</f>
        <v>0</v>
      </c>
      <c r="H63" s="313" t="n">
        <f aca="false">H64</f>
        <v>78.925</v>
      </c>
      <c r="I63" s="313" t="n">
        <f aca="false">I64</f>
        <v>0</v>
      </c>
      <c r="J63" s="313" t="n">
        <f aca="false">J64</f>
        <v>0</v>
      </c>
      <c r="K63" s="314" t="s">
        <v>44</v>
      </c>
      <c r="L63" s="315" t="s">
        <v>44</v>
      </c>
      <c r="M63" s="316" t="s">
        <v>44</v>
      </c>
      <c r="N63" s="260"/>
      <c r="O63" s="260"/>
      <c r="P63" s="260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  <c r="AD63" s="260"/>
      <c r="AE63" s="260"/>
      <c r="AF63" s="260"/>
      <c r="AG63" s="260"/>
      <c r="AH63" s="260"/>
      <c r="AI63" s="260"/>
      <c r="AJ63" s="260"/>
    </row>
    <row r="64" s="260" customFormat="true" ht="34.8" hidden="false" customHeight="true" outlineLevel="1" collapsed="false">
      <c r="A64" s="330" t="s">
        <v>216</v>
      </c>
      <c r="B64" s="321" t="n">
        <v>650</v>
      </c>
      <c r="C64" s="322" t="n">
        <v>1</v>
      </c>
      <c r="D64" s="323" t="n">
        <v>13</v>
      </c>
      <c r="E64" s="324" t="s">
        <v>214</v>
      </c>
      <c r="F64" s="321" t="n">
        <v>540</v>
      </c>
      <c r="G64" s="325" t="n">
        <v>0</v>
      </c>
      <c r="H64" s="325" t="n">
        <v>78.925</v>
      </c>
      <c r="I64" s="325" t="n">
        <v>0</v>
      </c>
      <c r="J64" s="325" t="n">
        <v>0</v>
      </c>
      <c r="K64" s="297" t="s">
        <v>44</v>
      </c>
      <c r="L64" s="298" t="s">
        <v>44</v>
      </c>
      <c r="M64" s="299" t="s">
        <v>44</v>
      </c>
    </row>
    <row r="65" s="317" customFormat="true" ht="15.6" hidden="false" customHeight="false" outlineLevel="0" collapsed="false">
      <c r="A65" s="344" t="s">
        <v>141</v>
      </c>
      <c r="B65" s="345" t="n">
        <v>650</v>
      </c>
      <c r="C65" s="345" t="s">
        <v>136</v>
      </c>
      <c r="D65" s="346"/>
      <c r="E65" s="295"/>
      <c r="F65" s="292"/>
      <c r="G65" s="296" t="n">
        <f aca="false">G66</f>
        <v>393.8</v>
      </c>
      <c r="H65" s="296" t="n">
        <f aca="false">H66</f>
        <v>587.8</v>
      </c>
      <c r="I65" s="296" t="n">
        <f aca="false">I66</f>
        <v>439.8</v>
      </c>
      <c r="J65" s="296" t="n">
        <f aca="false">J66</f>
        <v>439.8</v>
      </c>
      <c r="K65" s="297" t="n">
        <f aca="false">J65/G65</f>
        <v>1.11681056373794</v>
      </c>
      <c r="L65" s="298" t="n">
        <f aca="false">J65/H65</f>
        <v>0.74821367812181</v>
      </c>
      <c r="M65" s="299" t="n">
        <f aca="false">J65/I65</f>
        <v>1</v>
      </c>
      <c r="N65" s="260"/>
      <c r="O65" s="260"/>
      <c r="P65" s="260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</row>
    <row r="66" s="317" customFormat="true" ht="15.6" hidden="false" customHeight="false" outlineLevel="0" collapsed="false">
      <c r="A66" s="300" t="s">
        <v>217</v>
      </c>
      <c r="B66" s="347" t="n">
        <v>650</v>
      </c>
      <c r="C66" s="347" t="s">
        <v>136</v>
      </c>
      <c r="D66" s="347" t="s">
        <v>145</v>
      </c>
      <c r="E66" s="304"/>
      <c r="F66" s="301"/>
      <c r="G66" s="305" t="n">
        <f aca="false">G67</f>
        <v>393.8</v>
      </c>
      <c r="H66" s="305" t="n">
        <f aca="false">H67</f>
        <v>587.8</v>
      </c>
      <c r="I66" s="305" t="n">
        <f aca="false">I67</f>
        <v>439.8</v>
      </c>
      <c r="J66" s="305" t="n">
        <f aca="false">J67</f>
        <v>439.8</v>
      </c>
      <c r="K66" s="306" t="n">
        <f aca="false">J66/G66</f>
        <v>1.11681056373794</v>
      </c>
      <c r="L66" s="307" t="n">
        <f aca="false">J66/H66</f>
        <v>0.74821367812181</v>
      </c>
      <c r="M66" s="308" t="n">
        <f aca="false">J66/I66</f>
        <v>1</v>
      </c>
      <c r="N66" s="260"/>
      <c r="O66" s="260"/>
      <c r="P66" s="260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</row>
    <row r="67" s="317" customFormat="true" ht="15.6" hidden="false" customHeight="false" outlineLevel="0" collapsed="false">
      <c r="A67" s="233" t="s">
        <v>218</v>
      </c>
      <c r="B67" s="348" t="n">
        <v>650</v>
      </c>
      <c r="C67" s="348" t="s">
        <v>136</v>
      </c>
      <c r="D67" s="348" t="s">
        <v>145</v>
      </c>
      <c r="E67" s="312" t="s">
        <v>174</v>
      </c>
      <c r="F67" s="309"/>
      <c r="G67" s="313" t="n">
        <f aca="false">G68</f>
        <v>393.8</v>
      </c>
      <c r="H67" s="313" t="n">
        <f aca="false">H68</f>
        <v>587.8</v>
      </c>
      <c r="I67" s="313" t="n">
        <f aca="false">I68</f>
        <v>439.8</v>
      </c>
      <c r="J67" s="313" t="n">
        <f aca="false">J68</f>
        <v>439.8</v>
      </c>
      <c r="K67" s="314" t="n">
        <f aca="false">J67/G67</f>
        <v>1.11681056373794</v>
      </c>
      <c r="L67" s="315" t="n">
        <f aca="false">J67/H67</f>
        <v>0.74821367812181</v>
      </c>
      <c r="M67" s="316" t="n">
        <f aca="false">J67/I67</f>
        <v>1</v>
      </c>
      <c r="N67" s="260"/>
      <c r="O67" s="260"/>
      <c r="P67" s="260"/>
      <c r="Q67" s="260"/>
      <c r="R67" s="260"/>
      <c r="S67" s="260"/>
      <c r="T67" s="260"/>
      <c r="U67" s="260"/>
      <c r="V67" s="260"/>
      <c r="W67" s="260"/>
      <c r="X67" s="260"/>
      <c r="Y67" s="260"/>
      <c r="Z67" s="260"/>
      <c r="AA67" s="260"/>
      <c r="AB67" s="260"/>
      <c r="AC67" s="260"/>
      <c r="AD67" s="260"/>
      <c r="AE67" s="260"/>
      <c r="AF67" s="260"/>
      <c r="AG67" s="260"/>
      <c r="AH67" s="260"/>
      <c r="AI67" s="260"/>
      <c r="AJ67" s="260"/>
    </row>
    <row r="68" s="317" customFormat="true" ht="31.2" hidden="false" customHeight="false" outlineLevel="0" collapsed="false">
      <c r="A68" s="349" t="s">
        <v>219</v>
      </c>
      <c r="B68" s="348" t="n">
        <v>650</v>
      </c>
      <c r="C68" s="348" t="s">
        <v>136</v>
      </c>
      <c r="D68" s="348" t="s">
        <v>145</v>
      </c>
      <c r="E68" s="312" t="s">
        <v>220</v>
      </c>
      <c r="F68" s="309"/>
      <c r="G68" s="313" t="n">
        <f aca="false">G69</f>
        <v>393.8</v>
      </c>
      <c r="H68" s="313" t="n">
        <f aca="false">H69</f>
        <v>587.8</v>
      </c>
      <c r="I68" s="313" t="n">
        <f aca="false">I69</f>
        <v>439.8</v>
      </c>
      <c r="J68" s="313" t="n">
        <f aca="false">J70+J72</f>
        <v>439.8</v>
      </c>
      <c r="K68" s="314" t="n">
        <f aca="false">J68/G68</f>
        <v>1.11681056373794</v>
      </c>
      <c r="L68" s="315" t="n">
        <f aca="false">J68/H68</f>
        <v>0.74821367812181</v>
      </c>
      <c r="M68" s="316" t="n">
        <f aca="false">J68/I68</f>
        <v>1</v>
      </c>
      <c r="N68" s="260"/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  <c r="AD68" s="260"/>
      <c r="AE68" s="260"/>
      <c r="AF68" s="260"/>
      <c r="AG68" s="260"/>
      <c r="AH68" s="260"/>
      <c r="AI68" s="260"/>
      <c r="AJ68" s="260"/>
    </row>
    <row r="69" s="260" customFormat="true" ht="78" hidden="false" customHeight="false" outlineLevel="0" collapsed="false">
      <c r="A69" s="349" t="s">
        <v>221</v>
      </c>
      <c r="B69" s="348" t="n">
        <v>650</v>
      </c>
      <c r="C69" s="348" t="s">
        <v>136</v>
      </c>
      <c r="D69" s="348" t="s">
        <v>145</v>
      </c>
      <c r="E69" s="348" t="s">
        <v>222</v>
      </c>
      <c r="F69" s="309"/>
      <c r="G69" s="313" t="n">
        <f aca="false">G70+G72</f>
        <v>393.8</v>
      </c>
      <c r="H69" s="313" t="n">
        <f aca="false">H70+H72</f>
        <v>587.8</v>
      </c>
      <c r="I69" s="313" t="n">
        <f aca="false">I70+I72</f>
        <v>439.8</v>
      </c>
      <c r="J69" s="313" t="n">
        <f aca="false">J70</f>
        <v>439.8</v>
      </c>
      <c r="K69" s="314" t="n">
        <f aca="false">J69/G69</f>
        <v>1.11681056373794</v>
      </c>
      <c r="L69" s="315" t="n">
        <f aca="false">J69/H69</f>
        <v>0.74821367812181</v>
      </c>
      <c r="M69" s="316" t="n">
        <f aca="false">J69/I69</f>
        <v>1</v>
      </c>
    </row>
    <row r="70" s="260" customFormat="true" ht="62.4" hidden="false" customHeight="false" outlineLevel="0" collapsed="false">
      <c r="A70" s="329" t="s">
        <v>179</v>
      </c>
      <c r="B70" s="348" t="n">
        <v>650</v>
      </c>
      <c r="C70" s="348" t="s">
        <v>136</v>
      </c>
      <c r="D70" s="348" t="s">
        <v>145</v>
      </c>
      <c r="E70" s="348" t="s">
        <v>222</v>
      </c>
      <c r="F70" s="309" t="n">
        <v>100</v>
      </c>
      <c r="G70" s="313" t="n">
        <f aca="false">G71</f>
        <v>393.8</v>
      </c>
      <c r="H70" s="313" t="n">
        <f aca="false">H71</f>
        <v>587.8</v>
      </c>
      <c r="I70" s="313" t="n">
        <f aca="false">I71</f>
        <v>439.8</v>
      </c>
      <c r="J70" s="313" t="n">
        <f aca="false">J71</f>
        <v>439.8</v>
      </c>
      <c r="K70" s="314" t="n">
        <f aca="false">J70/G70</f>
        <v>1.11681056373794</v>
      </c>
      <c r="L70" s="315" t="n">
        <f aca="false">J70/H70</f>
        <v>0.74821367812181</v>
      </c>
      <c r="M70" s="316" t="n">
        <f aca="false">J70/I70</f>
        <v>1</v>
      </c>
    </row>
    <row r="71" s="260" customFormat="true" ht="31.2" hidden="false" customHeight="false" outlineLevel="0" collapsed="false">
      <c r="A71" s="330" t="s">
        <v>180</v>
      </c>
      <c r="B71" s="350" t="n">
        <v>650</v>
      </c>
      <c r="C71" s="350" t="s">
        <v>136</v>
      </c>
      <c r="D71" s="350" t="s">
        <v>145</v>
      </c>
      <c r="E71" s="350" t="s">
        <v>222</v>
      </c>
      <c r="F71" s="321" t="n">
        <v>120</v>
      </c>
      <c r="G71" s="325" t="n">
        <v>393.8</v>
      </c>
      <c r="H71" s="325" t="n">
        <v>587.8</v>
      </c>
      <c r="I71" s="325" t="n">
        <v>439.8</v>
      </c>
      <c r="J71" s="325" t="n">
        <v>439.8</v>
      </c>
      <c r="K71" s="297" t="n">
        <f aca="false">J71/G71</f>
        <v>1.11681056373794</v>
      </c>
      <c r="L71" s="298" t="n">
        <f aca="false">J71/H71</f>
        <v>0.74821367812181</v>
      </c>
      <c r="M71" s="299" t="n">
        <f aca="false">J71/I71</f>
        <v>1</v>
      </c>
    </row>
    <row r="72" s="260" customFormat="true" ht="31.2" hidden="true" customHeight="false" outlineLevel="1" collapsed="false">
      <c r="A72" s="329" t="s">
        <v>189</v>
      </c>
      <c r="B72" s="309" t="n">
        <v>650</v>
      </c>
      <c r="C72" s="310" t="s">
        <v>136</v>
      </c>
      <c r="D72" s="311" t="s">
        <v>145</v>
      </c>
      <c r="E72" s="348" t="s">
        <v>222</v>
      </c>
      <c r="F72" s="309" t="n">
        <v>200</v>
      </c>
      <c r="G72" s="313" t="n">
        <f aca="false">G73</f>
        <v>0</v>
      </c>
      <c r="H72" s="351" t="n">
        <f aca="false">H73</f>
        <v>0</v>
      </c>
      <c r="I72" s="351" t="n">
        <f aca="false">I73</f>
        <v>0</v>
      </c>
      <c r="J72" s="351" t="n">
        <f aca="false">J73</f>
        <v>0</v>
      </c>
      <c r="K72" s="314" t="e">
        <f aca="false">J72/G72</f>
        <v>#DIV/0!</v>
      </c>
      <c r="L72" s="315" t="e">
        <f aca="false">J72/H72</f>
        <v>#DIV/0!</v>
      </c>
      <c r="M72" s="316" t="e">
        <f aca="false">J72/I72</f>
        <v>#DIV/0!</v>
      </c>
    </row>
    <row r="73" s="260" customFormat="true" ht="31.2" hidden="true" customHeight="false" outlineLevel="1" collapsed="false">
      <c r="A73" s="330" t="s">
        <v>190</v>
      </c>
      <c r="B73" s="321" t="n">
        <v>650</v>
      </c>
      <c r="C73" s="322" t="s">
        <v>136</v>
      </c>
      <c r="D73" s="323" t="s">
        <v>145</v>
      </c>
      <c r="E73" s="350" t="s">
        <v>222</v>
      </c>
      <c r="F73" s="321" t="n">
        <v>240</v>
      </c>
      <c r="G73" s="325" t="n">
        <v>0</v>
      </c>
      <c r="H73" s="352" t="n">
        <v>0</v>
      </c>
      <c r="I73" s="352" t="n">
        <v>0</v>
      </c>
      <c r="J73" s="352" t="n">
        <v>0</v>
      </c>
      <c r="K73" s="297" t="e">
        <f aca="false">J73/G73</f>
        <v>#DIV/0!</v>
      </c>
      <c r="L73" s="298" t="e">
        <f aca="false">J73/H73</f>
        <v>#DIV/0!</v>
      </c>
      <c r="M73" s="299" t="e">
        <f aca="false">J73/I73</f>
        <v>#DIV/0!</v>
      </c>
    </row>
    <row r="74" s="342" customFormat="true" ht="31.2" hidden="false" customHeight="false" outlineLevel="0" collapsed="false">
      <c r="A74" s="291" t="s">
        <v>143</v>
      </c>
      <c r="B74" s="345" t="n">
        <v>650</v>
      </c>
      <c r="C74" s="353" t="n">
        <v>3</v>
      </c>
      <c r="D74" s="346"/>
      <c r="E74" s="292"/>
      <c r="F74" s="292"/>
      <c r="G74" s="296" t="n">
        <f aca="false">G75+G84+G98</f>
        <v>844.8</v>
      </c>
      <c r="H74" s="296" t="n">
        <f aca="false">H75+H84+H98</f>
        <v>1122.4</v>
      </c>
      <c r="I74" s="296" t="n">
        <f aca="false">I75+I84+I98</f>
        <v>614.565</v>
      </c>
      <c r="J74" s="296" t="n">
        <f aca="false">J84+J75+J98</f>
        <v>614.56</v>
      </c>
      <c r="K74" s="297" t="n">
        <f aca="false">J74/G74</f>
        <v>0.727462121212121</v>
      </c>
      <c r="L74" s="298" t="n">
        <f aca="false">J74/H74</f>
        <v>0.547540983606557</v>
      </c>
      <c r="M74" s="299" t="n">
        <f aca="false">J74/I74</f>
        <v>0.999991864164084</v>
      </c>
      <c r="N74" s="260"/>
      <c r="O74" s="260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  <c r="AD74" s="260"/>
      <c r="AE74" s="260"/>
      <c r="AF74" s="260"/>
      <c r="AG74" s="260"/>
      <c r="AH74" s="260"/>
      <c r="AI74" s="260"/>
      <c r="AJ74" s="260"/>
    </row>
    <row r="75" s="317" customFormat="true" ht="15.6" hidden="false" customHeight="false" outlineLevel="0" collapsed="false">
      <c r="A75" s="300" t="s">
        <v>144</v>
      </c>
      <c r="B75" s="301" t="n">
        <v>650</v>
      </c>
      <c r="C75" s="302" t="s">
        <v>145</v>
      </c>
      <c r="D75" s="303" t="s">
        <v>138</v>
      </c>
      <c r="E75" s="301"/>
      <c r="F75" s="301"/>
      <c r="G75" s="305" t="n">
        <f aca="false">G76</f>
        <v>115</v>
      </c>
      <c r="H75" s="305" t="n">
        <f aca="false">H76</f>
        <v>135</v>
      </c>
      <c r="I75" s="305" t="n">
        <f aca="false">I76</f>
        <v>111.999</v>
      </c>
      <c r="J75" s="305" t="n">
        <f aca="false">J76</f>
        <v>112</v>
      </c>
      <c r="K75" s="306" t="n">
        <f aca="false">J75/G75</f>
        <v>0.973913043478261</v>
      </c>
      <c r="L75" s="307" t="n">
        <f aca="false">J75/H75</f>
        <v>0.82962962962963</v>
      </c>
      <c r="M75" s="308" t="n">
        <f aca="false">J75/I75</f>
        <v>1.00000892865115</v>
      </c>
      <c r="N75" s="260"/>
      <c r="O75" s="260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  <c r="AD75" s="260"/>
      <c r="AE75" s="260"/>
      <c r="AF75" s="260"/>
      <c r="AG75" s="260"/>
      <c r="AH75" s="260"/>
      <c r="AI75" s="260"/>
      <c r="AJ75" s="260"/>
    </row>
    <row r="76" s="317" customFormat="true" ht="78" hidden="false" customHeight="false" outlineLevel="0" collapsed="false">
      <c r="A76" s="354" t="s">
        <v>223</v>
      </c>
      <c r="B76" s="309" t="n">
        <v>650</v>
      </c>
      <c r="C76" s="310" t="s">
        <v>145</v>
      </c>
      <c r="D76" s="311" t="s">
        <v>138</v>
      </c>
      <c r="E76" s="355" t="s">
        <v>224</v>
      </c>
      <c r="F76" s="309"/>
      <c r="G76" s="313" t="n">
        <f aca="false">G77</f>
        <v>115</v>
      </c>
      <c r="H76" s="313" t="n">
        <f aca="false">H77</f>
        <v>135</v>
      </c>
      <c r="I76" s="313" t="n">
        <f aca="false">I77</f>
        <v>111.999</v>
      </c>
      <c r="J76" s="313" t="n">
        <f aca="false">J77</f>
        <v>112</v>
      </c>
      <c r="K76" s="314" t="n">
        <f aca="false">J76/G76</f>
        <v>0.973913043478261</v>
      </c>
      <c r="L76" s="315" t="n">
        <f aca="false">J76/H76</f>
        <v>0.82962962962963</v>
      </c>
      <c r="M76" s="316" t="n">
        <f aca="false">J76/I76</f>
        <v>1.00000892865115</v>
      </c>
      <c r="N76" s="260"/>
      <c r="O76" s="260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</row>
    <row r="77" s="317" customFormat="true" ht="46.8" hidden="false" customHeight="false" outlineLevel="0" collapsed="false">
      <c r="A77" s="354" t="s">
        <v>225</v>
      </c>
      <c r="B77" s="309" t="n">
        <v>650</v>
      </c>
      <c r="C77" s="310" t="s">
        <v>145</v>
      </c>
      <c r="D77" s="311" t="s">
        <v>138</v>
      </c>
      <c r="E77" s="355" t="s">
        <v>226</v>
      </c>
      <c r="F77" s="309"/>
      <c r="G77" s="356" t="n">
        <f aca="false">G78</f>
        <v>115</v>
      </c>
      <c r="H77" s="356" t="n">
        <f aca="false">H78</f>
        <v>135</v>
      </c>
      <c r="I77" s="356" t="n">
        <f aca="false">I78</f>
        <v>111.999</v>
      </c>
      <c r="J77" s="356" t="n">
        <f aca="false">J78</f>
        <v>112</v>
      </c>
      <c r="K77" s="314" t="n">
        <f aca="false">J77/G77</f>
        <v>0.973913043478261</v>
      </c>
      <c r="L77" s="315" t="n">
        <f aca="false">J77/H77</f>
        <v>0.82962962962963</v>
      </c>
      <c r="M77" s="316" t="n">
        <f aca="false">J77/I77</f>
        <v>1.00000892865115</v>
      </c>
      <c r="N77" s="260"/>
      <c r="O77" s="260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  <c r="AD77" s="260"/>
      <c r="AE77" s="260"/>
      <c r="AF77" s="260"/>
      <c r="AG77" s="260"/>
      <c r="AH77" s="260"/>
      <c r="AI77" s="260"/>
      <c r="AJ77" s="260"/>
    </row>
    <row r="78" s="317" customFormat="true" ht="46.8" hidden="false" customHeight="false" outlineLevel="0" collapsed="false">
      <c r="A78" s="357" t="s">
        <v>227</v>
      </c>
      <c r="B78" s="309" t="n">
        <v>650</v>
      </c>
      <c r="C78" s="310" t="s">
        <v>145</v>
      </c>
      <c r="D78" s="311" t="s">
        <v>138</v>
      </c>
      <c r="E78" s="355" t="s">
        <v>228</v>
      </c>
      <c r="F78" s="309"/>
      <c r="G78" s="356" t="n">
        <f aca="false">G79</f>
        <v>115</v>
      </c>
      <c r="H78" s="356" t="n">
        <f aca="false">H79</f>
        <v>135</v>
      </c>
      <c r="I78" s="356" t="n">
        <f aca="false">I79</f>
        <v>111.999</v>
      </c>
      <c r="J78" s="356" t="n">
        <f aca="false">J79</f>
        <v>112</v>
      </c>
      <c r="K78" s="314" t="n">
        <f aca="false">J78/G78</f>
        <v>0.973913043478261</v>
      </c>
      <c r="L78" s="315" t="n">
        <f aca="false">J78/H78</f>
        <v>0.82962962962963</v>
      </c>
      <c r="M78" s="316" t="n">
        <f aca="false">J78/I78</f>
        <v>1.00000892865115</v>
      </c>
      <c r="N78" s="260"/>
      <c r="O78" s="260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  <c r="AD78" s="260"/>
      <c r="AE78" s="260"/>
      <c r="AF78" s="260"/>
      <c r="AG78" s="260"/>
      <c r="AH78" s="260"/>
      <c r="AI78" s="260"/>
      <c r="AJ78" s="260"/>
    </row>
    <row r="79" s="260" customFormat="true" ht="93.6" hidden="false" customHeight="false" outlineLevel="0" collapsed="false">
      <c r="A79" s="357" t="s">
        <v>229</v>
      </c>
      <c r="B79" s="309" t="n">
        <v>650</v>
      </c>
      <c r="C79" s="310" t="s">
        <v>145</v>
      </c>
      <c r="D79" s="311" t="s">
        <v>138</v>
      </c>
      <c r="E79" s="355" t="s">
        <v>230</v>
      </c>
      <c r="F79" s="309"/>
      <c r="G79" s="356" t="n">
        <f aca="false">G80+G82</f>
        <v>115</v>
      </c>
      <c r="H79" s="356" t="n">
        <f aca="false">H80+H82</f>
        <v>135</v>
      </c>
      <c r="I79" s="356" t="n">
        <f aca="false">I80+I82</f>
        <v>111.999</v>
      </c>
      <c r="J79" s="356" t="n">
        <f aca="false">J80+J82</f>
        <v>112</v>
      </c>
      <c r="K79" s="314" t="n">
        <f aca="false">J79/G79</f>
        <v>0.973913043478261</v>
      </c>
      <c r="L79" s="315" t="n">
        <f aca="false">J79/H79</f>
        <v>0.82962962962963</v>
      </c>
      <c r="M79" s="316" t="n">
        <f aca="false">J79/I79</f>
        <v>1.00000892865115</v>
      </c>
    </row>
    <row r="80" s="260" customFormat="true" ht="62.4" hidden="false" customHeight="false" outlineLevel="0" collapsed="false">
      <c r="A80" s="319" t="s">
        <v>179</v>
      </c>
      <c r="B80" s="309" t="n">
        <v>650</v>
      </c>
      <c r="C80" s="310" t="s">
        <v>145</v>
      </c>
      <c r="D80" s="311" t="s">
        <v>138</v>
      </c>
      <c r="E80" s="355" t="s">
        <v>230</v>
      </c>
      <c r="F80" s="309" t="n">
        <v>100</v>
      </c>
      <c r="G80" s="356" t="n">
        <f aca="false">G81</f>
        <v>115</v>
      </c>
      <c r="H80" s="356" t="n">
        <f aca="false">H81</f>
        <v>115</v>
      </c>
      <c r="I80" s="356" t="n">
        <f aca="false">I81</f>
        <v>91.999</v>
      </c>
      <c r="J80" s="356" t="n">
        <f aca="false">J81</f>
        <v>92</v>
      </c>
      <c r="K80" s="314" t="s">
        <v>44</v>
      </c>
      <c r="L80" s="315" t="n">
        <f aca="false">J80/H80</f>
        <v>0.8</v>
      </c>
      <c r="M80" s="316" t="n">
        <f aca="false">J80/I80</f>
        <v>1.00001086968337</v>
      </c>
    </row>
    <row r="81" s="317" customFormat="true" ht="30" hidden="false" customHeight="true" outlineLevel="0" collapsed="false">
      <c r="A81" s="320" t="s">
        <v>180</v>
      </c>
      <c r="B81" s="321" t="n">
        <v>650</v>
      </c>
      <c r="C81" s="322" t="s">
        <v>145</v>
      </c>
      <c r="D81" s="323" t="s">
        <v>138</v>
      </c>
      <c r="E81" s="358" t="s">
        <v>230</v>
      </c>
      <c r="F81" s="321" t="n">
        <v>120</v>
      </c>
      <c r="G81" s="341" t="n">
        <v>115</v>
      </c>
      <c r="H81" s="325" t="n">
        <f aca="false">88.4+26.6</f>
        <v>115</v>
      </c>
      <c r="I81" s="325" t="n">
        <f aca="false">70.859+21.14</f>
        <v>91.999</v>
      </c>
      <c r="J81" s="325" t="n">
        <v>92</v>
      </c>
      <c r="K81" s="297" t="s">
        <v>44</v>
      </c>
      <c r="L81" s="298" t="n">
        <f aca="false">J81/H81</f>
        <v>0.8</v>
      </c>
      <c r="M81" s="299" t="n">
        <f aca="false">J81/I81</f>
        <v>1.00001086968337</v>
      </c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</row>
    <row r="82" s="317" customFormat="true" ht="32.4" hidden="false" customHeight="true" outlineLevel="1" collapsed="false">
      <c r="A82" s="329" t="s">
        <v>189</v>
      </c>
      <c r="B82" s="309" t="n">
        <v>650</v>
      </c>
      <c r="C82" s="310" t="s">
        <v>145</v>
      </c>
      <c r="D82" s="311" t="s">
        <v>138</v>
      </c>
      <c r="E82" s="355" t="s">
        <v>230</v>
      </c>
      <c r="F82" s="309" t="n">
        <v>200</v>
      </c>
      <c r="G82" s="356" t="n">
        <f aca="false">G83</f>
        <v>0</v>
      </c>
      <c r="H82" s="356" t="n">
        <f aca="false">H83</f>
        <v>20</v>
      </c>
      <c r="I82" s="356" t="n">
        <f aca="false">I83</f>
        <v>20</v>
      </c>
      <c r="J82" s="356" t="n">
        <f aca="false">J83</f>
        <v>20</v>
      </c>
      <c r="K82" s="314" t="s">
        <v>44</v>
      </c>
      <c r="L82" s="315" t="n">
        <f aca="false">J82/H82</f>
        <v>1</v>
      </c>
      <c r="M82" s="316" t="n">
        <f aca="false">J82/I82</f>
        <v>1</v>
      </c>
      <c r="N82" s="260"/>
      <c r="O82" s="260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  <c r="AD82" s="260"/>
      <c r="AE82" s="260"/>
      <c r="AF82" s="260"/>
      <c r="AG82" s="260"/>
      <c r="AH82" s="260"/>
      <c r="AI82" s="260"/>
      <c r="AJ82" s="260"/>
    </row>
    <row r="83" s="317" customFormat="true" ht="34.8" hidden="false" customHeight="true" outlineLevel="1" collapsed="false">
      <c r="A83" s="330" t="s">
        <v>190</v>
      </c>
      <c r="B83" s="321" t="n">
        <v>650</v>
      </c>
      <c r="C83" s="322" t="s">
        <v>145</v>
      </c>
      <c r="D83" s="323" t="s">
        <v>138</v>
      </c>
      <c r="E83" s="358" t="s">
        <v>230</v>
      </c>
      <c r="F83" s="321" t="n">
        <v>240</v>
      </c>
      <c r="G83" s="341" t="n">
        <v>0</v>
      </c>
      <c r="H83" s="341" t="n">
        <v>20</v>
      </c>
      <c r="I83" s="341" t="n">
        <v>20</v>
      </c>
      <c r="J83" s="341" t="n">
        <v>20</v>
      </c>
      <c r="K83" s="297"/>
      <c r="L83" s="298" t="n">
        <f aca="false">J83/H83</f>
        <v>1</v>
      </c>
      <c r="M83" s="299" t="n">
        <f aca="false">J83/I83</f>
        <v>1</v>
      </c>
      <c r="N83" s="260"/>
      <c r="O83" s="260"/>
      <c r="P83" s="260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  <c r="AD83" s="260"/>
      <c r="AE83" s="260"/>
      <c r="AF83" s="260"/>
      <c r="AG83" s="260"/>
      <c r="AH83" s="260"/>
      <c r="AI83" s="260"/>
      <c r="AJ83" s="260"/>
    </row>
    <row r="84" s="317" customFormat="true" ht="31.2" hidden="false" customHeight="false" outlineLevel="0" collapsed="false">
      <c r="A84" s="300" t="s">
        <v>146</v>
      </c>
      <c r="B84" s="347" t="n">
        <v>650</v>
      </c>
      <c r="C84" s="302" t="n">
        <v>3</v>
      </c>
      <c r="D84" s="303" t="n">
        <v>9</v>
      </c>
      <c r="E84" s="301"/>
      <c r="F84" s="301"/>
      <c r="G84" s="359" t="n">
        <f aca="false">G90</f>
        <v>658</v>
      </c>
      <c r="H84" s="359" t="n">
        <f aca="false">H85+H90</f>
        <v>851.5</v>
      </c>
      <c r="I84" s="359" t="n">
        <f aca="false">I85+I90</f>
        <v>465.666</v>
      </c>
      <c r="J84" s="359" t="n">
        <f aca="false">J85+J90</f>
        <v>465.66</v>
      </c>
      <c r="K84" s="306" t="n">
        <f aca="false">J84/G84</f>
        <v>0.707689969604863</v>
      </c>
      <c r="L84" s="307" t="n">
        <f aca="false">J84/H84</f>
        <v>0.546870229007634</v>
      </c>
      <c r="M84" s="308" t="n">
        <f aca="false">J84/I84</f>
        <v>0.999987115228512</v>
      </c>
      <c r="N84" s="260"/>
      <c r="O84" s="260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  <c r="AD84" s="260"/>
      <c r="AE84" s="260"/>
      <c r="AF84" s="260"/>
      <c r="AG84" s="260"/>
      <c r="AH84" s="260"/>
      <c r="AI84" s="260"/>
      <c r="AJ84" s="260"/>
    </row>
    <row r="85" s="317" customFormat="true" ht="46.8" hidden="false" customHeight="false" outlineLevel="0" collapsed="false">
      <c r="A85" s="332" t="s">
        <v>231</v>
      </c>
      <c r="B85" s="348" t="n">
        <v>650</v>
      </c>
      <c r="C85" s="310" t="n">
        <v>3</v>
      </c>
      <c r="D85" s="311" t="n">
        <v>9</v>
      </c>
      <c r="E85" s="360" t="s">
        <v>232</v>
      </c>
      <c r="F85" s="309"/>
      <c r="G85" s="356" t="n">
        <f aca="false">G86</f>
        <v>0</v>
      </c>
      <c r="H85" s="356" t="n">
        <f aca="false">H86</f>
        <v>13.5</v>
      </c>
      <c r="I85" s="356" t="n">
        <f aca="false">I86</f>
        <v>0</v>
      </c>
      <c r="J85" s="356" t="n">
        <f aca="false">J86</f>
        <v>0</v>
      </c>
      <c r="K85" s="314" t="s">
        <v>44</v>
      </c>
      <c r="L85" s="315" t="n">
        <f aca="false">J85/H85</f>
        <v>0</v>
      </c>
      <c r="M85" s="316" t="s">
        <v>44</v>
      </c>
      <c r="N85" s="260"/>
      <c r="O85" s="260"/>
      <c r="P85" s="260"/>
      <c r="Q85" s="260"/>
      <c r="R85" s="260"/>
      <c r="S85" s="260"/>
      <c r="T85" s="260"/>
      <c r="U85" s="260"/>
      <c r="V85" s="260"/>
      <c r="W85" s="260"/>
      <c r="X85" s="260"/>
      <c r="Y85" s="260"/>
      <c r="Z85" s="260"/>
      <c r="AA85" s="260"/>
      <c r="AB85" s="260"/>
      <c r="AC85" s="260"/>
      <c r="AD85" s="260"/>
      <c r="AE85" s="260"/>
      <c r="AF85" s="260"/>
      <c r="AG85" s="260"/>
      <c r="AH85" s="260"/>
      <c r="AI85" s="260"/>
      <c r="AJ85" s="260"/>
    </row>
    <row r="86" s="317" customFormat="true" ht="62.4" hidden="false" customHeight="false" outlineLevel="0" collapsed="false">
      <c r="A86" s="332" t="s">
        <v>233</v>
      </c>
      <c r="B86" s="361" t="n">
        <v>650</v>
      </c>
      <c r="C86" s="310" t="n">
        <v>3</v>
      </c>
      <c r="D86" s="311" t="n">
        <v>9</v>
      </c>
      <c r="E86" s="309" t="s">
        <v>234</v>
      </c>
      <c r="F86" s="309"/>
      <c r="G86" s="356" t="n">
        <f aca="false">G87</f>
        <v>0</v>
      </c>
      <c r="H86" s="356" t="n">
        <f aca="false">H87</f>
        <v>13.5</v>
      </c>
      <c r="I86" s="356" t="n">
        <f aca="false">I87</f>
        <v>0</v>
      </c>
      <c r="J86" s="356" t="n">
        <f aca="false">J87</f>
        <v>0</v>
      </c>
      <c r="K86" s="314" t="s">
        <v>44</v>
      </c>
      <c r="L86" s="315" t="n">
        <f aca="false">J86/H86</f>
        <v>0</v>
      </c>
      <c r="M86" s="316" t="s">
        <v>44</v>
      </c>
      <c r="N86" s="260"/>
      <c r="O86" s="260"/>
      <c r="P86" s="260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  <c r="AD86" s="260"/>
      <c r="AE86" s="260"/>
      <c r="AF86" s="260"/>
      <c r="AG86" s="260"/>
      <c r="AH86" s="260"/>
      <c r="AI86" s="260"/>
      <c r="AJ86" s="260"/>
    </row>
    <row r="87" s="317" customFormat="true" ht="15.6" hidden="false" customHeight="false" outlineLevel="0" collapsed="false">
      <c r="A87" s="332" t="s">
        <v>235</v>
      </c>
      <c r="B87" s="361" t="n">
        <v>650</v>
      </c>
      <c r="C87" s="310" t="n">
        <v>3</v>
      </c>
      <c r="D87" s="311" t="n">
        <v>9</v>
      </c>
      <c r="E87" s="309" t="s">
        <v>236</v>
      </c>
      <c r="F87" s="309"/>
      <c r="G87" s="356" t="n">
        <f aca="false">G88</f>
        <v>0</v>
      </c>
      <c r="H87" s="356" t="n">
        <f aca="false">H88</f>
        <v>13.5</v>
      </c>
      <c r="I87" s="356" t="n">
        <f aca="false">I88</f>
        <v>0</v>
      </c>
      <c r="J87" s="356" t="n">
        <f aca="false">J88</f>
        <v>0</v>
      </c>
      <c r="K87" s="314" t="s">
        <v>44</v>
      </c>
      <c r="L87" s="315" t="n">
        <f aca="false">J87/H87</f>
        <v>0</v>
      </c>
      <c r="M87" s="316" t="s">
        <v>44</v>
      </c>
      <c r="N87" s="260"/>
      <c r="O87" s="260"/>
      <c r="P87" s="260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  <c r="AF87" s="260"/>
      <c r="AG87" s="260"/>
      <c r="AH87" s="260"/>
      <c r="AI87" s="260"/>
      <c r="AJ87" s="260"/>
    </row>
    <row r="88" s="317" customFormat="true" ht="31.2" hidden="false" customHeight="false" outlineLevel="0" collapsed="false">
      <c r="A88" s="362" t="s">
        <v>189</v>
      </c>
      <c r="B88" s="361" t="n">
        <v>650</v>
      </c>
      <c r="C88" s="310" t="n">
        <v>3</v>
      </c>
      <c r="D88" s="311" t="n">
        <v>9</v>
      </c>
      <c r="E88" s="309" t="s">
        <v>236</v>
      </c>
      <c r="F88" s="309" t="n">
        <v>200</v>
      </c>
      <c r="G88" s="356" t="n">
        <f aca="false">G89</f>
        <v>0</v>
      </c>
      <c r="H88" s="356" t="n">
        <f aca="false">H89</f>
        <v>13.5</v>
      </c>
      <c r="I88" s="356" t="n">
        <f aca="false">I89</f>
        <v>0</v>
      </c>
      <c r="J88" s="356" t="n">
        <f aca="false">J89</f>
        <v>0</v>
      </c>
      <c r="K88" s="314" t="s">
        <v>44</v>
      </c>
      <c r="L88" s="315" t="n">
        <f aca="false">J88/H88</f>
        <v>0</v>
      </c>
      <c r="M88" s="316" t="s">
        <v>44</v>
      </c>
      <c r="N88" s="260"/>
      <c r="O88" s="260"/>
      <c r="P88" s="260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  <c r="AD88" s="260"/>
      <c r="AE88" s="260"/>
      <c r="AF88" s="260"/>
      <c r="AG88" s="260"/>
      <c r="AH88" s="260"/>
      <c r="AI88" s="260"/>
      <c r="AJ88" s="260"/>
    </row>
    <row r="89" s="317" customFormat="true" ht="31.2" hidden="false" customHeight="false" outlineLevel="0" collapsed="false">
      <c r="A89" s="363" t="s">
        <v>237</v>
      </c>
      <c r="B89" s="350" t="n">
        <v>650</v>
      </c>
      <c r="C89" s="322" t="n">
        <v>3</v>
      </c>
      <c r="D89" s="323" t="n">
        <v>9</v>
      </c>
      <c r="E89" s="321" t="s">
        <v>236</v>
      </c>
      <c r="F89" s="321" t="n">
        <v>230</v>
      </c>
      <c r="G89" s="341" t="n">
        <v>0</v>
      </c>
      <c r="H89" s="341" t="n">
        <v>13.5</v>
      </c>
      <c r="I89" s="341" t="n">
        <v>0</v>
      </c>
      <c r="J89" s="341" t="n">
        <v>0</v>
      </c>
      <c r="K89" s="297" t="s">
        <v>44</v>
      </c>
      <c r="L89" s="298" t="n">
        <f aca="false">J89/H89</f>
        <v>0</v>
      </c>
      <c r="M89" s="299" t="s">
        <v>44</v>
      </c>
      <c r="N89" s="260"/>
      <c r="O89" s="260"/>
      <c r="P89" s="260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  <c r="AD89" s="260"/>
      <c r="AE89" s="260"/>
      <c r="AF89" s="260"/>
      <c r="AG89" s="260"/>
      <c r="AH89" s="260"/>
      <c r="AI89" s="260"/>
      <c r="AJ89" s="260"/>
    </row>
    <row r="90" s="317" customFormat="true" ht="46.8" hidden="false" customHeight="false" outlineLevel="0" collapsed="false">
      <c r="A90" s="233" t="s">
        <v>238</v>
      </c>
      <c r="B90" s="348" t="n">
        <v>650</v>
      </c>
      <c r="C90" s="310" t="n">
        <v>3</v>
      </c>
      <c r="D90" s="311" t="n">
        <v>9</v>
      </c>
      <c r="E90" s="360" t="s">
        <v>239</v>
      </c>
      <c r="F90" s="360"/>
      <c r="G90" s="356" t="n">
        <f aca="false">G91+G95</f>
        <v>658</v>
      </c>
      <c r="H90" s="356" t="n">
        <f aca="false">H91+H95</f>
        <v>838</v>
      </c>
      <c r="I90" s="356" t="n">
        <f aca="false">I91+I95</f>
        <v>465.666</v>
      </c>
      <c r="J90" s="356" t="n">
        <f aca="false">J95+J91</f>
        <v>465.66</v>
      </c>
      <c r="K90" s="314" t="n">
        <f aca="false">J90/G90</f>
        <v>0.707689969604863</v>
      </c>
      <c r="L90" s="315" t="n">
        <f aca="false">J90/H90</f>
        <v>0.555680190930788</v>
      </c>
      <c r="M90" s="316" t="n">
        <f aca="false">J90/I90</f>
        <v>0.999987115228512</v>
      </c>
      <c r="N90" s="260"/>
      <c r="O90" s="260"/>
      <c r="P90" s="260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  <c r="AD90" s="260"/>
      <c r="AE90" s="260"/>
      <c r="AF90" s="260"/>
      <c r="AG90" s="260"/>
      <c r="AH90" s="260"/>
      <c r="AI90" s="260"/>
      <c r="AJ90" s="260"/>
    </row>
    <row r="91" s="317" customFormat="true" ht="46.8" hidden="false" customHeight="false" outlineLevel="0" collapsed="false">
      <c r="A91" s="233" t="s">
        <v>240</v>
      </c>
      <c r="B91" s="361" t="n">
        <v>650</v>
      </c>
      <c r="C91" s="310" t="n">
        <v>3</v>
      </c>
      <c r="D91" s="311" t="n">
        <v>9</v>
      </c>
      <c r="E91" s="309" t="s">
        <v>241</v>
      </c>
      <c r="F91" s="309"/>
      <c r="G91" s="356" t="n">
        <f aca="false">G92</f>
        <v>0</v>
      </c>
      <c r="H91" s="356" t="n">
        <f aca="false">H92</f>
        <v>180</v>
      </c>
      <c r="I91" s="356" t="n">
        <f aca="false">I92</f>
        <v>0</v>
      </c>
      <c r="J91" s="356" t="n">
        <f aca="false">J92</f>
        <v>0</v>
      </c>
      <c r="K91" s="314" t="s">
        <v>44</v>
      </c>
      <c r="L91" s="315" t="n">
        <f aca="false">J91/H91</f>
        <v>0</v>
      </c>
      <c r="M91" s="316" t="s">
        <v>44</v>
      </c>
      <c r="N91" s="260"/>
      <c r="O91" s="260"/>
      <c r="P91" s="260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  <c r="AD91" s="260"/>
      <c r="AE91" s="260"/>
      <c r="AF91" s="260"/>
      <c r="AG91" s="260"/>
      <c r="AH91" s="260"/>
      <c r="AI91" s="260"/>
      <c r="AJ91" s="260"/>
    </row>
    <row r="92" s="317" customFormat="true" ht="31.2" hidden="false" customHeight="false" outlineLevel="0" collapsed="false">
      <c r="A92" s="364" t="s">
        <v>189</v>
      </c>
      <c r="B92" s="361" t="n">
        <v>650</v>
      </c>
      <c r="C92" s="310" t="n">
        <v>3</v>
      </c>
      <c r="D92" s="311" t="n">
        <v>9</v>
      </c>
      <c r="E92" s="309" t="s">
        <v>241</v>
      </c>
      <c r="F92" s="309" t="n">
        <v>200</v>
      </c>
      <c r="G92" s="356" t="n">
        <f aca="false">G93+G94</f>
        <v>0</v>
      </c>
      <c r="H92" s="356" t="n">
        <f aca="false">H93+H94</f>
        <v>180</v>
      </c>
      <c r="I92" s="356" t="n">
        <f aca="false">I93+I94</f>
        <v>0</v>
      </c>
      <c r="J92" s="356" t="n">
        <f aca="false">J93+J94</f>
        <v>0</v>
      </c>
      <c r="K92" s="314" t="s">
        <v>44</v>
      </c>
      <c r="L92" s="315" t="n">
        <f aca="false">J92/H92</f>
        <v>0</v>
      </c>
      <c r="M92" s="316" t="s">
        <v>44</v>
      </c>
      <c r="N92" s="260"/>
      <c r="O92" s="260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  <c r="AD92" s="260"/>
      <c r="AE92" s="260"/>
      <c r="AF92" s="260"/>
      <c r="AG92" s="260"/>
      <c r="AH92" s="260"/>
      <c r="AI92" s="260"/>
      <c r="AJ92" s="260"/>
    </row>
    <row r="93" s="317" customFormat="true" ht="30.6" hidden="false" customHeight="true" outlineLevel="0" collapsed="false">
      <c r="A93" s="365" t="s">
        <v>237</v>
      </c>
      <c r="B93" s="350" t="n">
        <v>650</v>
      </c>
      <c r="C93" s="322" t="n">
        <v>3</v>
      </c>
      <c r="D93" s="323" t="n">
        <v>9</v>
      </c>
      <c r="E93" s="321" t="s">
        <v>241</v>
      </c>
      <c r="F93" s="321" t="n">
        <v>230</v>
      </c>
      <c r="G93" s="341" t="n">
        <v>0</v>
      </c>
      <c r="H93" s="341" t="n">
        <v>180</v>
      </c>
      <c r="I93" s="341" t="n">
        <v>0</v>
      </c>
      <c r="J93" s="341" t="n">
        <v>0</v>
      </c>
      <c r="K93" s="297" t="s">
        <v>44</v>
      </c>
      <c r="L93" s="298" t="n">
        <f aca="false">J93/H93</f>
        <v>0</v>
      </c>
      <c r="M93" s="299" t="s">
        <v>44</v>
      </c>
      <c r="N93" s="260"/>
      <c r="O93" s="260"/>
      <c r="P93" s="260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  <c r="AD93" s="260"/>
      <c r="AE93" s="260"/>
      <c r="AF93" s="260"/>
      <c r="AG93" s="260"/>
      <c r="AH93" s="260"/>
      <c r="AI93" s="260"/>
      <c r="AJ93" s="260"/>
    </row>
    <row r="94" s="317" customFormat="true" ht="31.2" hidden="true" customHeight="false" outlineLevel="1" collapsed="false">
      <c r="A94" s="330" t="s">
        <v>190</v>
      </c>
      <c r="B94" s="350" t="n">
        <v>650</v>
      </c>
      <c r="C94" s="322" t="n">
        <v>3</v>
      </c>
      <c r="D94" s="323" t="n">
        <v>9</v>
      </c>
      <c r="E94" s="366" t="s">
        <v>241</v>
      </c>
      <c r="F94" s="321" t="n">
        <v>240</v>
      </c>
      <c r="G94" s="341" t="n">
        <v>0</v>
      </c>
      <c r="H94" s="367" t="n">
        <v>0</v>
      </c>
      <c r="I94" s="367" t="n">
        <v>0</v>
      </c>
      <c r="J94" s="367" t="n">
        <v>0</v>
      </c>
      <c r="K94" s="297" t="e">
        <f aca="false">J94/G94</f>
        <v>#DIV/0!</v>
      </c>
      <c r="L94" s="298" t="e">
        <f aca="false">J94/H94</f>
        <v>#DIV/0!</v>
      </c>
      <c r="M94" s="299" t="e">
        <f aca="false">J94/I94</f>
        <v>#DIV/0!</v>
      </c>
      <c r="N94" s="260"/>
      <c r="O94" s="260"/>
      <c r="P94" s="260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  <c r="AD94" s="260"/>
      <c r="AE94" s="260"/>
      <c r="AF94" s="260"/>
      <c r="AG94" s="260"/>
      <c r="AH94" s="260"/>
      <c r="AI94" s="260"/>
      <c r="AJ94" s="260"/>
    </row>
    <row r="95" s="317" customFormat="true" ht="29.25" hidden="false" customHeight="true" outlineLevel="0" collapsed="false">
      <c r="A95" s="233" t="s">
        <v>187</v>
      </c>
      <c r="B95" s="348" t="n">
        <v>650</v>
      </c>
      <c r="C95" s="310" t="n">
        <v>3</v>
      </c>
      <c r="D95" s="311" t="n">
        <v>9</v>
      </c>
      <c r="E95" s="360" t="s">
        <v>242</v>
      </c>
      <c r="F95" s="309"/>
      <c r="G95" s="356" t="n">
        <f aca="false">G96</f>
        <v>658</v>
      </c>
      <c r="H95" s="356" t="n">
        <f aca="false">H96</f>
        <v>658</v>
      </c>
      <c r="I95" s="356" t="n">
        <f aca="false">I96</f>
        <v>465.666</v>
      </c>
      <c r="J95" s="356" t="n">
        <f aca="false">J96</f>
        <v>465.66</v>
      </c>
      <c r="K95" s="314" t="n">
        <f aca="false">J95/G95</f>
        <v>0.707689969604863</v>
      </c>
      <c r="L95" s="315" t="n">
        <f aca="false">J95/H95</f>
        <v>0.707689969604863</v>
      </c>
      <c r="M95" s="316" t="n">
        <f aca="false">J95/I95</f>
        <v>0.999987115228512</v>
      </c>
      <c r="N95" s="260"/>
      <c r="O95" s="260"/>
      <c r="P95" s="260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  <c r="AD95" s="260"/>
      <c r="AE95" s="260"/>
      <c r="AF95" s="260"/>
      <c r="AG95" s="260"/>
      <c r="AH95" s="260"/>
      <c r="AI95" s="260"/>
      <c r="AJ95" s="260"/>
    </row>
    <row r="96" s="317" customFormat="true" ht="31.2" hidden="false" customHeight="false" outlineLevel="0" collapsed="false">
      <c r="A96" s="329" t="s">
        <v>189</v>
      </c>
      <c r="B96" s="348" t="n">
        <v>650</v>
      </c>
      <c r="C96" s="310" t="n">
        <v>3</v>
      </c>
      <c r="D96" s="311" t="n">
        <v>9</v>
      </c>
      <c r="E96" s="360" t="s">
        <v>242</v>
      </c>
      <c r="F96" s="360" t="n">
        <v>200</v>
      </c>
      <c r="G96" s="356" t="n">
        <f aca="false">G97</f>
        <v>658</v>
      </c>
      <c r="H96" s="356" t="n">
        <f aca="false">H97</f>
        <v>658</v>
      </c>
      <c r="I96" s="356" t="n">
        <f aca="false">I97</f>
        <v>465.666</v>
      </c>
      <c r="J96" s="356" t="n">
        <f aca="false">J97</f>
        <v>465.66</v>
      </c>
      <c r="K96" s="314" t="n">
        <f aca="false">J96/G96</f>
        <v>0.707689969604863</v>
      </c>
      <c r="L96" s="315" t="n">
        <f aca="false">J96/H96</f>
        <v>0.707689969604863</v>
      </c>
      <c r="M96" s="316" t="n">
        <f aca="false">J96/I96</f>
        <v>0.999987115228512</v>
      </c>
      <c r="N96" s="260"/>
      <c r="O96" s="260"/>
      <c r="P96" s="260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  <c r="AD96" s="260"/>
      <c r="AE96" s="260"/>
      <c r="AF96" s="260"/>
      <c r="AG96" s="260"/>
      <c r="AH96" s="260"/>
      <c r="AI96" s="260"/>
      <c r="AJ96" s="260"/>
    </row>
    <row r="97" s="317" customFormat="true" ht="31.2" hidden="false" customHeight="false" outlineLevel="0" collapsed="false">
      <c r="A97" s="330" t="s">
        <v>190</v>
      </c>
      <c r="B97" s="350" t="n">
        <v>650</v>
      </c>
      <c r="C97" s="322" t="n">
        <v>3</v>
      </c>
      <c r="D97" s="323" t="n">
        <v>9</v>
      </c>
      <c r="E97" s="321" t="s">
        <v>242</v>
      </c>
      <c r="F97" s="321" t="n">
        <v>240</v>
      </c>
      <c r="G97" s="341" t="n">
        <v>658</v>
      </c>
      <c r="H97" s="325" t="n">
        <v>658</v>
      </c>
      <c r="I97" s="325" t="n">
        <v>465.666</v>
      </c>
      <c r="J97" s="325" t="n">
        <v>465.66</v>
      </c>
      <c r="K97" s="297" t="n">
        <f aca="false">J97/G97</f>
        <v>0.707689969604863</v>
      </c>
      <c r="L97" s="298" t="n">
        <f aca="false">J97/H97</f>
        <v>0.707689969604863</v>
      </c>
      <c r="M97" s="299" t="n">
        <f aca="false">J97/I97</f>
        <v>0.999987115228512</v>
      </c>
      <c r="N97" s="260"/>
      <c r="O97" s="260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  <c r="AD97" s="260"/>
      <c r="AE97" s="260"/>
      <c r="AF97" s="260"/>
      <c r="AG97" s="260"/>
      <c r="AH97" s="260"/>
      <c r="AI97" s="260"/>
      <c r="AJ97" s="260"/>
    </row>
    <row r="98" s="317" customFormat="true" ht="31.2" hidden="false" customHeight="false" outlineLevel="0" collapsed="false">
      <c r="A98" s="300" t="s">
        <v>147</v>
      </c>
      <c r="B98" s="301" t="n">
        <v>650</v>
      </c>
      <c r="C98" s="302" t="s">
        <v>145</v>
      </c>
      <c r="D98" s="303" t="n">
        <v>14</v>
      </c>
      <c r="E98" s="301"/>
      <c r="F98" s="301"/>
      <c r="G98" s="359" t="n">
        <f aca="false">G99+G108+G116</f>
        <v>71.8</v>
      </c>
      <c r="H98" s="359" t="n">
        <f aca="false">H99+H108</f>
        <v>135.9</v>
      </c>
      <c r="I98" s="359" t="n">
        <f aca="false">I99+I108</f>
        <v>36.9</v>
      </c>
      <c r="J98" s="359" t="n">
        <f aca="false">J99</f>
        <v>36.9</v>
      </c>
      <c r="K98" s="306" t="n">
        <f aca="false">J98/G98</f>
        <v>0.513927576601671</v>
      </c>
      <c r="L98" s="307" t="n">
        <f aca="false">J98/H98</f>
        <v>0.271523178807947</v>
      </c>
      <c r="M98" s="308" t="n">
        <f aca="false">J98/I98</f>
        <v>1</v>
      </c>
      <c r="N98" s="260"/>
      <c r="O98" s="260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  <c r="AD98" s="260"/>
      <c r="AE98" s="260"/>
      <c r="AF98" s="260"/>
      <c r="AG98" s="260"/>
      <c r="AH98" s="260"/>
      <c r="AI98" s="260"/>
      <c r="AJ98" s="260"/>
    </row>
    <row r="99" s="317" customFormat="true" ht="82.5" hidden="false" customHeight="true" outlineLevel="0" collapsed="false">
      <c r="A99" s="354" t="s">
        <v>223</v>
      </c>
      <c r="B99" s="309" t="n">
        <v>650</v>
      </c>
      <c r="C99" s="310" t="s">
        <v>145</v>
      </c>
      <c r="D99" s="311" t="n">
        <v>14</v>
      </c>
      <c r="E99" s="368" t="s">
        <v>224</v>
      </c>
      <c r="F99" s="309"/>
      <c r="G99" s="356" t="n">
        <f aca="false">G100</f>
        <v>53.1</v>
      </c>
      <c r="H99" s="356" t="n">
        <f aca="false">H100</f>
        <v>75.9</v>
      </c>
      <c r="I99" s="356" t="n">
        <f aca="false">I100</f>
        <v>36.9</v>
      </c>
      <c r="J99" s="356" t="n">
        <f aca="false">J100</f>
        <v>36.9</v>
      </c>
      <c r="K99" s="314" t="n">
        <f aca="false">J99/G99</f>
        <v>0.694915254237288</v>
      </c>
      <c r="L99" s="315" t="n">
        <f aca="false">J99/H99</f>
        <v>0.486166007905138</v>
      </c>
      <c r="M99" s="316" t="n">
        <f aca="false">J99/I99</f>
        <v>1</v>
      </c>
      <c r="N99" s="260"/>
      <c r="O99" s="260"/>
      <c r="P99" s="260"/>
      <c r="Q99" s="260"/>
      <c r="R99" s="260"/>
      <c r="S99" s="260"/>
      <c r="T99" s="260"/>
      <c r="U99" s="260"/>
      <c r="V99" s="260"/>
      <c r="W99" s="260"/>
      <c r="X99" s="260"/>
      <c r="Y99" s="260"/>
      <c r="Z99" s="260"/>
      <c r="AA99" s="260"/>
      <c r="AB99" s="260"/>
      <c r="AC99" s="260"/>
      <c r="AD99" s="260"/>
      <c r="AE99" s="260"/>
      <c r="AF99" s="260"/>
      <c r="AG99" s="260"/>
      <c r="AH99" s="260"/>
      <c r="AI99" s="260"/>
      <c r="AJ99" s="260"/>
    </row>
    <row r="100" s="317" customFormat="true" ht="46.8" hidden="false" customHeight="false" outlineLevel="0" collapsed="false">
      <c r="A100" s="354" t="s">
        <v>225</v>
      </c>
      <c r="B100" s="309" t="n">
        <v>650</v>
      </c>
      <c r="C100" s="310" t="s">
        <v>145</v>
      </c>
      <c r="D100" s="311" t="n">
        <v>14</v>
      </c>
      <c r="E100" s="368" t="s">
        <v>226</v>
      </c>
      <c r="F100" s="309"/>
      <c r="G100" s="356" t="n">
        <f aca="false">G101+G120</f>
        <v>53.1</v>
      </c>
      <c r="H100" s="356" t="n">
        <f aca="false">H101+H116+H118</f>
        <v>75.9</v>
      </c>
      <c r="I100" s="356" t="n">
        <f aca="false">I101+I116+I118</f>
        <v>36.9</v>
      </c>
      <c r="J100" s="356" t="n">
        <f aca="false">J101+J120+J115</f>
        <v>36.9</v>
      </c>
      <c r="K100" s="314" t="n">
        <f aca="false">J100/G100</f>
        <v>0.694915254237288</v>
      </c>
      <c r="L100" s="315" t="n">
        <f aca="false">J100/H100</f>
        <v>0.486166007905138</v>
      </c>
      <c r="M100" s="316" t="n">
        <f aca="false">J100/I100</f>
        <v>1</v>
      </c>
      <c r="N100" s="260"/>
      <c r="O100" s="260"/>
      <c r="P100" s="260"/>
      <c r="Q100" s="260"/>
      <c r="R100" s="260"/>
      <c r="S100" s="260"/>
      <c r="T100" s="260"/>
      <c r="U100" s="260"/>
      <c r="V100" s="260"/>
      <c r="W100" s="260"/>
      <c r="X100" s="260"/>
      <c r="Y100" s="260"/>
      <c r="Z100" s="260"/>
      <c r="AA100" s="260"/>
      <c r="AB100" s="260"/>
      <c r="AC100" s="260"/>
      <c r="AD100" s="260"/>
      <c r="AE100" s="260"/>
      <c r="AF100" s="260"/>
      <c r="AG100" s="260"/>
      <c r="AH100" s="260"/>
      <c r="AI100" s="260"/>
      <c r="AJ100" s="260"/>
    </row>
    <row r="101" s="317" customFormat="true" ht="31.2" hidden="false" customHeight="false" outlineLevel="0" collapsed="false">
      <c r="A101" s="357" t="s">
        <v>243</v>
      </c>
      <c r="B101" s="309" t="n">
        <v>650</v>
      </c>
      <c r="C101" s="310" t="s">
        <v>145</v>
      </c>
      <c r="D101" s="311" t="n">
        <v>14</v>
      </c>
      <c r="E101" s="368" t="s">
        <v>244</v>
      </c>
      <c r="F101" s="309"/>
      <c r="G101" s="356" t="n">
        <f aca="false">G102+G104+G106</f>
        <v>53.1</v>
      </c>
      <c r="H101" s="356" t="n">
        <f aca="false">H102+H104+H106</f>
        <v>53.1</v>
      </c>
      <c r="I101" s="356" t="n">
        <f aca="false">I102+I104+I106</f>
        <v>14.1</v>
      </c>
      <c r="J101" s="356" t="n">
        <f aca="false">J106+J104+J103</f>
        <v>14.1</v>
      </c>
      <c r="K101" s="314" t="n">
        <f aca="false">J101/G101</f>
        <v>0.265536723163842</v>
      </c>
      <c r="L101" s="315" t="n">
        <f aca="false">J101/H101</f>
        <v>0.265536723163842</v>
      </c>
      <c r="M101" s="316" t="n">
        <f aca="false">J101/I101</f>
        <v>1</v>
      </c>
      <c r="N101" s="260"/>
      <c r="O101" s="260"/>
      <c r="P101" s="260"/>
      <c r="Q101" s="260"/>
      <c r="R101" s="260"/>
      <c r="S101" s="260"/>
      <c r="T101" s="260"/>
      <c r="U101" s="260"/>
      <c r="V101" s="260"/>
      <c r="W101" s="260"/>
      <c r="X101" s="260"/>
      <c r="Y101" s="260"/>
      <c r="Z101" s="260"/>
      <c r="AA101" s="260"/>
      <c r="AB101" s="260"/>
      <c r="AC101" s="260"/>
      <c r="AD101" s="260"/>
      <c r="AE101" s="260"/>
      <c r="AF101" s="260"/>
      <c r="AG101" s="260"/>
      <c r="AH101" s="260"/>
      <c r="AI101" s="260"/>
      <c r="AJ101" s="260"/>
    </row>
    <row r="102" s="317" customFormat="true" ht="66.6" hidden="false" customHeight="true" outlineLevel="0" collapsed="false">
      <c r="A102" s="329" t="s">
        <v>179</v>
      </c>
      <c r="B102" s="309"/>
      <c r="C102" s="369" t="n">
        <v>3</v>
      </c>
      <c r="D102" s="370" t="n">
        <v>14</v>
      </c>
      <c r="E102" s="368" t="s">
        <v>244</v>
      </c>
      <c r="F102" s="309" t="n">
        <v>100</v>
      </c>
      <c r="G102" s="356" t="n">
        <f aca="false">G103</f>
        <v>53.1</v>
      </c>
      <c r="H102" s="356" t="n">
        <f aca="false">H103</f>
        <v>53.1</v>
      </c>
      <c r="I102" s="356" t="n">
        <f aca="false">I103</f>
        <v>14.1</v>
      </c>
      <c r="J102" s="356" t="n">
        <f aca="false">J103</f>
        <v>14.1</v>
      </c>
      <c r="K102" s="314" t="n">
        <f aca="false">J102/G102</f>
        <v>0.265536723163842</v>
      </c>
      <c r="L102" s="315" t="n">
        <f aca="false">J102/H102</f>
        <v>0.265536723163842</v>
      </c>
      <c r="M102" s="316" t="n">
        <f aca="false">J102/I102</f>
        <v>1</v>
      </c>
      <c r="N102" s="260"/>
      <c r="O102" s="260"/>
      <c r="P102" s="260"/>
      <c r="Q102" s="260"/>
      <c r="R102" s="260"/>
      <c r="S102" s="260"/>
      <c r="T102" s="260"/>
      <c r="U102" s="260"/>
      <c r="V102" s="260"/>
      <c r="W102" s="260"/>
      <c r="X102" s="260"/>
      <c r="Y102" s="260"/>
      <c r="Z102" s="260"/>
      <c r="AA102" s="260"/>
      <c r="AB102" s="260"/>
      <c r="AC102" s="260"/>
      <c r="AD102" s="260"/>
      <c r="AE102" s="260"/>
      <c r="AF102" s="260"/>
      <c r="AG102" s="260"/>
      <c r="AH102" s="260"/>
      <c r="AI102" s="260"/>
      <c r="AJ102" s="260"/>
    </row>
    <row r="103" s="317" customFormat="true" ht="45" hidden="false" customHeight="true" outlineLevel="0" collapsed="false">
      <c r="A103" s="371" t="s">
        <v>180</v>
      </c>
      <c r="B103" s="321"/>
      <c r="C103" s="322" t="n">
        <v>3</v>
      </c>
      <c r="D103" s="323" t="n">
        <v>14</v>
      </c>
      <c r="E103" s="372" t="s">
        <v>244</v>
      </c>
      <c r="F103" s="321" t="n">
        <v>120</v>
      </c>
      <c r="G103" s="341" t="n">
        <v>53.1</v>
      </c>
      <c r="H103" s="341" t="n">
        <v>53.1</v>
      </c>
      <c r="I103" s="341" t="n">
        <v>14.1</v>
      </c>
      <c r="J103" s="341" t="n">
        <v>14.1</v>
      </c>
      <c r="K103" s="297" t="n">
        <f aca="false">J103/G103</f>
        <v>0.265536723163842</v>
      </c>
      <c r="L103" s="298" t="n">
        <f aca="false">J103/H103</f>
        <v>0.265536723163842</v>
      </c>
      <c r="M103" s="299" t="n">
        <f aca="false">J103/I103</f>
        <v>1</v>
      </c>
      <c r="N103" s="260"/>
      <c r="O103" s="260"/>
      <c r="P103" s="260"/>
      <c r="Q103" s="260"/>
      <c r="R103" s="260"/>
      <c r="S103" s="260"/>
      <c r="T103" s="260"/>
      <c r="U103" s="260"/>
      <c r="V103" s="260"/>
      <c r="W103" s="260"/>
      <c r="X103" s="260"/>
      <c r="Y103" s="260"/>
      <c r="Z103" s="260"/>
      <c r="AA103" s="260"/>
      <c r="AB103" s="260"/>
      <c r="AC103" s="260"/>
      <c r="AD103" s="260"/>
      <c r="AE103" s="260"/>
      <c r="AF103" s="260"/>
      <c r="AG103" s="260"/>
      <c r="AH103" s="260"/>
      <c r="AI103" s="260"/>
      <c r="AJ103" s="260"/>
    </row>
    <row r="104" s="317" customFormat="true" ht="51.6" hidden="true" customHeight="true" outlineLevel="0" collapsed="false">
      <c r="A104" s="329" t="s">
        <v>189</v>
      </c>
      <c r="B104" s="348" t="n">
        <v>650</v>
      </c>
      <c r="C104" s="310" t="n">
        <v>3</v>
      </c>
      <c r="D104" s="311" t="n">
        <v>14</v>
      </c>
      <c r="E104" s="360" t="s">
        <v>244</v>
      </c>
      <c r="F104" s="360" t="n">
        <v>200</v>
      </c>
      <c r="G104" s="356" t="n">
        <f aca="false">G105</f>
        <v>0</v>
      </c>
      <c r="H104" s="356" t="n">
        <f aca="false">H105</f>
        <v>0</v>
      </c>
      <c r="I104" s="356" t="n">
        <f aca="false">I105</f>
        <v>0</v>
      </c>
      <c r="J104" s="356" t="n">
        <f aca="false">J105</f>
        <v>0</v>
      </c>
      <c r="K104" s="314" t="s">
        <v>44</v>
      </c>
      <c r="L104" s="315" t="s">
        <v>44</v>
      </c>
      <c r="M104" s="316" t="s">
        <v>44</v>
      </c>
      <c r="N104" s="260"/>
      <c r="O104" s="260"/>
      <c r="P104" s="260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0"/>
      <c r="AD104" s="260"/>
      <c r="AE104" s="260"/>
      <c r="AF104" s="260"/>
      <c r="AG104" s="260"/>
      <c r="AH104" s="260"/>
      <c r="AI104" s="260"/>
      <c r="AJ104" s="260"/>
    </row>
    <row r="105" s="317" customFormat="true" ht="52.8" hidden="true" customHeight="true" outlineLevel="0" collapsed="false">
      <c r="A105" s="330" t="s">
        <v>190</v>
      </c>
      <c r="B105" s="350" t="n">
        <v>650</v>
      </c>
      <c r="C105" s="322" t="n">
        <v>3</v>
      </c>
      <c r="D105" s="323" t="n">
        <v>14</v>
      </c>
      <c r="E105" s="321" t="s">
        <v>244</v>
      </c>
      <c r="F105" s="321" t="n">
        <v>240</v>
      </c>
      <c r="G105" s="341" t="n">
        <v>0</v>
      </c>
      <c r="H105" s="325" t="n">
        <v>0</v>
      </c>
      <c r="I105" s="325" t="n">
        <v>0</v>
      </c>
      <c r="J105" s="325" t="n">
        <v>0</v>
      </c>
      <c r="K105" s="297" t="s">
        <v>44</v>
      </c>
      <c r="L105" s="298" t="s">
        <v>44</v>
      </c>
      <c r="M105" s="299" t="s">
        <v>44</v>
      </c>
      <c r="N105" s="260"/>
      <c r="O105" s="260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0"/>
      <c r="AD105" s="260"/>
      <c r="AE105" s="260"/>
      <c r="AF105" s="260"/>
      <c r="AG105" s="260"/>
      <c r="AH105" s="260"/>
      <c r="AI105" s="260"/>
      <c r="AJ105" s="260"/>
    </row>
    <row r="106" s="317" customFormat="true" ht="56.4" hidden="true" customHeight="true" outlineLevel="1" collapsed="false">
      <c r="A106" s="329" t="s">
        <v>245</v>
      </c>
      <c r="B106" s="309" t="n">
        <v>650</v>
      </c>
      <c r="C106" s="310" t="s">
        <v>145</v>
      </c>
      <c r="D106" s="311" t="n">
        <v>14</v>
      </c>
      <c r="E106" s="355" t="s">
        <v>244</v>
      </c>
      <c r="F106" s="309" t="n">
        <v>300</v>
      </c>
      <c r="G106" s="356" t="n">
        <f aca="false">G107</f>
        <v>0</v>
      </c>
      <c r="H106" s="356" t="n">
        <f aca="false">H107</f>
        <v>0</v>
      </c>
      <c r="I106" s="356" t="n">
        <f aca="false">I107</f>
        <v>0</v>
      </c>
      <c r="J106" s="356" t="n">
        <f aca="false">J107</f>
        <v>0</v>
      </c>
      <c r="K106" s="314" t="e">
        <f aca="false">J106/G106</f>
        <v>#DIV/0!</v>
      </c>
      <c r="L106" s="315" t="e">
        <f aca="false">J106/H106</f>
        <v>#DIV/0!</v>
      </c>
      <c r="M106" s="316" t="e">
        <f aca="false">J106/I106</f>
        <v>#DIV/0!</v>
      </c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0"/>
      <c r="AD106" s="260"/>
      <c r="AE106" s="260"/>
      <c r="AF106" s="260"/>
      <c r="AG106" s="260"/>
      <c r="AH106" s="260"/>
      <c r="AI106" s="260"/>
      <c r="AJ106" s="260"/>
    </row>
    <row r="107" s="317" customFormat="true" ht="55.2" hidden="true" customHeight="true" outlineLevel="1" collapsed="false">
      <c r="A107" s="330" t="s">
        <v>246</v>
      </c>
      <c r="B107" s="321" t="n">
        <v>650</v>
      </c>
      <c r="C107" s="322" t="s">
        <v>145</v>
      </c>
      <c r="D107" s="323" t="n">
        <v>14</v>
      </c>
      <c r="E107" s="358" t="s">
        <v>244</v>
      </c>
      <c r="F107" s="321" t="n">
        <v>330</v>
      </c>
      <c r="G107" s="341" t="n">
        <v>0</v>
      </c>
      <c r="H107" s="341" t="n">
        <v>0</v>
      </c>
      <c r="I107" s="341" t="n">
        <v>0</v>
      </c>
      <c r="J107" s="341" t="n">
        <v>0</v>
      </c>
      <c r="K107" s="297" t="e">
        <f aca="false">J107/G107</f>
        <v>#DIV/0!</v>
      </c>
      <c r="L107" s="298" t="e">
        <f aca="false">J107/H107</f>
        <v>#DIV/0!</v>
      </c>
      <c r="M107" s="316" t="e">
        <f aca="false">J107/I107</f>
        <v>#DIV/0!</v>
      </c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</row>
    <row r="108" s="317" customFormat="true" ht="66" hidden="false" customHeight="true" outlineLevel="0" collapsed="false">
      <c r="A108" s="364" t="s">
        <v>247</v>
      </c>
      <c r="B108" s="309"/>
      <c r="C108" s="310" t="s">
        <v>145</v>
      </c>
      <c r="D108" s="311" t="n">
        <v>14</v>
      </c>
      <c r="E108" s="368" t="s">
        <v>248</v>
      </c>
      <c r="F108" s="309"/>
      <c r="G108" s="356" t="n">
        <f aca="false">G109+G111+G113</f>
        <v>0</v>
      </c>
      <c r="H108" s="356" t="n">
        <f aca="false">H109+H111+H113</f>
        <v>60</v>
      </c>
      <c r="I108" s="356" t="n">
        <f aca="false">I109+I111+I113</f>
        <v>0</v>
      </c>
      <c r="J108" s="356" t="n">
        <f aca="false">J111+J113+J109</f>
        <v>0</v>
      </c>
      <c r="K108" s="314" t="s">
        <v>44</v>
      </c>
      <c r="L108" s="315" t="n">
        <f aca="false">J108/H108</f>
        <v>0</v>
      </c>
      <c r="M108" s="316" t="e">
        <f aca="false">J108/I108</f>
        <v>#DIV/0!</v>
      </c>
      <c r="N108" s="260"/>
      <c r="O108" s="260"/>
      <c r="P108" s="260"/>
      <c r="Q108" s="260"/>
      <c r="R108" s="260"/>
      <c r="S108" s="260"/>
      <c r="T108" s="260"/>
      <c r="U108" s="260"/>
      <c r="V108" s="260"/>
      <c r="W108" s="260"/>
      <c r="X108" s="260"/>
      <c r="Y108" s="260"/>
      <c r="Z108" s="260"/>
      <c r="AA108" s="260"/>
      <c r="AB108" s="260"/>
      <c r="AC108" s="260"/>
      <c r="AD108" s="260"/>
      <c r="AE108" s="260"/>
      <c r="AF108" s="260"/>
      <c r="AG108" s="260"/>
      <c r="AH108" s="260"/>
      <c r="AI108" s="260"/>
      <c r="AJ108" s="260"/>
    </row>
    <row r="109" s="317" customFormat="true" ht="70.8" hidden="false" customHeight="true" outlineLevel="0" collapsed="false">
      <c r="A109" s="329" t="s">
        <v>179</v>
      </c>
      <c r="B109" s="309"/>
      <c r="C109" s="310" t="s">
        <v>145</v>
      </c>
      <c r="D109" s="311" t="n">
        <v>14</v>
      </c>
      <c r="E109" s="373" t="s">
        <v>249</v>
      </c>
      <c r="F109" s="309" t="n">
        <v>100</v>
      </c>
      <c r="G109" s="356" t="n">
        <f aca="false">G110</f>
        <v>0</v>
      </c>
      <c r="H109" s="356" t="n">
        <f aca="false">H110</f>
        <v>60</v>
      </c>
      <c r="I109" s="356" t="n">
        <f aca="false">I110</f>
        <v>0</v>
      </c>
      <c r="J109" s="356" t="n">
        <f aca="false">J110</f>
        <v>0</v>
      </c>
      <c r="K109" s="314" t="s">
        <v>44</v>
      </c>
      <c r="L109" s="315" t="n">
        <f aca="false">J109/H109</f>
        <v>0</v>
      </c>
      <c r="M109" s="316" t="e">
        <f aca="false">J109/I109</f>
        <v>#DIV/0!</v>
      </c>
      <c r="N109" s="260"/>
      <c r="O109" s="260"/>
      <c r="P109" s="260"/>
      <c r="Q109" s="260"/>
      <c r="R109" s="260"/>
      <c r="S109" s="260"/>
      <c r="T109" s="260"/>
      <c r="U109" s="260"/>
      <c r="V109" s="260"/>
      <c r="W109" s="260"/>
      <c r="X109" s="260"/>
      <c r="Y109" s="260"/>
      <c r="Z109" s="260"/>
      <c r="AA109" s="260"/>
      <c r="AB109" s="260"/>
      <c r="AC109" s="260"/>
      <c r="AD109" s="260"/>
      <c r="AE109" s="260"/>
      <c r="AF109" s="260"/>
      <c r="AG109" s="260"/>
      <c r="AH109" s="260"/>
      <c r="AI109" s="260"/>
      <c r="AJ109" s="260"/>
    </row>
    <row r="110" s="317" customFormat="true" ht="37.8" hidden="false" customHeight="true" outlineLevel="0" collapsed="false">
      <c r="A110" s="330" t="s">
        <v>180</v>
      </c>
      <c r="B110" s="321"/>
      <c r="C110" s="322" t="s">
        <v>145</v>
      </c>
      <c r="D110" s="323" t="n">
        <v>14</v>
      </c>
      <c r="E110" s="358" t="s">
        <v>249</v>
      </c>
      <c r="F110" s="321" t="n">
        <v>120</v>
      </c>
      <c r="G110" s="341" t="n">
        <v>0</v>
      </c>
      <c r="H110" s="341" t="n">
        <v>60</v>
      </c>
      <c r="I110" s="341" t="n">
        <v>0</v>
      </c>
      <c r="J110" s="341" t="n">
        <v>0</v>
      </c>
      <c r="K110" s="297" t="s">
        <v>44</v>
      </c>
      <c r="L110" s="298" t="n">
        <f aca="false">J110/H110</f>
        <v>0</v>
      </c>
      <c r="M110" s="299" t="e">
        <f aca="false">J110/I110</f>
        <v>#DIV/0!</v>
      </c>
      <c r="N110" s="260"/>
      <c r="O110" s="260"/>
      <c r="P110" s="260"/>
      <c r="Q110" s="260"/>
      <c r="R110" s="260"/>
      <c r="S110" s="260"/>
      <c r="T110" s="260"/>
      <c r="U110" s="260"/>
      <c r="V110" s="260"/>
      <c r="W110" s="260"/>
      <c r="X110" s="260"/>
      <c r="Y110" s="260"/>
      <c r="Z110" s="260"/>
      <c r="AA110" s="260"/>
      <c r="AB110" s="260"/>
      <c r="AC110" s="260"/>
      <c r="AD110" s="260"/>
      <c r="AE110" s="260"/>
      <c r="AF110" s="260"/>
      <c r="AG110" s="260"/>
      <c r="AH110" s="260"/>
      <c r="AI110" s="260"/>
      <c r="AJ110" s="260"/>
    </row>
    <row r="111" s="317" customFormat="true" ht="42.6" hidden="true" customHeight="true" outlineLevel="1" collapsed="false">
      <c r="A111" s="329" t="s">
        <v>189</v>
      </c>
      <c r="B111" s="309"/>
      <c r="C111" s="310" t="s">
        <v>145</v>
      </c>
      <c r="D111" s="311" t="n">
        <v>14</v>
      </c>
      <c r="E111" s="373" t="s">
        <v>249</v>
      </c>
      <c r="F111" s="309" t="n">
        <v>200</v>
      </c>
      <c r="G111" s="356" t="n">
        <f aca="false">G112</f>
        <v>0</v>
      </c>
      <c r="H111" s="356" t="n">
        <f aca="false">H112</f>
        <v>0</v>
      </c>
      <c r="I111" s="356" t="n">
        <f aca="false">I112</f>
        <v>0</v>
      </c>
      <c r="J111" s="356" t="n">
        <f aca="false">J112</f>
        <v>0</v>
      </c>
      <c r="K111" s="314" t="e">
        <f aca="false">J111/G111</f>
        <v>#DIV/0!</v>
      </c>
      <c r="L111" s="315" t="e">
        <f aca="false">J111/H111</f>
        <v>#DIV/0!</v>
      </c>
      <c r="M111" s="316" t="e">
        <f aca="false">J111/I111</f>
        <v>#DIV/0!</v>
      </c>
      <c r="N111" s="260"/>
      <c r="O111" s="260"/>
      <c r="P111" s="260"/>
      <c r="Q111" s="260"/>
      <c r="R111" s="260"/>
      <c r="S111" s="260"/>
      <c r="T111" s="260"/>
      <c r="U111" s="260"/>
      <c r="V111" s="260"/>
      <c r="W111" s="260"/>
      <c r="X111" s="260"/>
      <c r="Y111" s="260"/>
      <c r="Z111" s="260"/>
      <c r="AA111" s="260"/>
      <c r="AB111" s="260"/>
      <c r="AC111" s="260"/>
      <c r="AD111" s="260"/>
      <c r="AE111" s="260"/>
      <c r="AF111" s="260"/>
      <c r="AG111" s="260"/>
      <c r="AH111" s="260"/>
      <c r="AI111" s="260"/>
      <c r="AJ111" s="260"/>
    </row>
    <row r="112" s="317" customFormat="true" ht="37.8" hidden="true" customHeight="true" outlineLevel="1" collapsed="false">
      <c r="A112" s="330" t="s">
        <v>190</v>
      </c>
      <c r="B112" s="321"/>
      <c r="C112" s="322" t="s">
        <v>145</v>
      </c>
      <c r="D112" s="323" t="n">
        <v>14</v>
      </c>
      <c r="E112" s="358" t="s">
        <v>249</v>
      </c>
      <c r="F112" s="321" t="n">
        <v>240</v>
      </c>
      <c r="G112" s="341" t="n">
        <v>0</v>
      </c>
      <c r="H112" s="341" t="n">
        <v>0</v>
      </c>
      <c r="I112" s="341" t="n">
        <v>0</v>
      </c>
      <c r="J112" s="341" t="n">
        <v>0</v>
      </c>
      <c r="K112" s="297" t="e">
        <f aca="false">J112/G112</f>
        <v>#DIV/0!</v>
      </c>
      <c r="L112" s="298" t="e">
        <f aca="false">J112/H112</f>
        <v>#DIV/0!</v>
      </c>
      <c r="M112" s="316" t="e">
        <f aca="false">J112/I112</f>
        <v>#DIV/0!</v>
      </c>
      <c r="N112" s="260"/>
      <c r="O112" s="260"/>
      <c r="P112" s="260"/>
      <c r="Q112" s="260"/>
      <c r="R112" s="260"/>
      <c r="S112" s="260"/>
      <c r="T112" s="260"/>
      <c r="U112" s="260"/>
      <c r="V112" s="260"/>
      <c r="W112" s="260"/>
      <c r="X112" s="260"/>
      <c r="Y112" s="260"/>
      <c r="Z112" s="260"/>
      <c r="AA112" s="260"/>
      <c r="AB112" s="260"/>
      <c r="AC112" s="260"/>
      <c r="AD112" s="260"/>
      <c r="AE112" s="260"/>
      <c r="AF112" s="260"/>
      <c r="AG112" s="260"/>
      <c r="AH112" s="260"/>
      <c r="AI112" s="260"/>
      <c r="AJ112" s="260"/>
    </row>
    <row r="113" s="317" customFormat="true" ht="40.2" hidden="true" customHeight="true" outlineLevel="1" collapsed="false">
      <c r="A113" s="329" t="s">
        <v>245</v>
      </c>
      <c r="B113" s="309"/>
      <c r="C113" s="310" t="s">
        <v>145</v>
      </c>
      <c r="D113" s="311" t="n">
        <v>14</v>
      </c>
      <c r="E113" s="373" t="s">
        <v>249</v>
      </c>
      <c r="F113" s="309" t="n">
        <v>300</v>
      </c>
      <c r="G113" s="356" t="n">
        <f aca="false">G114</f>
        <v>0</v>
      </c>
      <c r="H113" s="356" t="n">
        <f aca="false">H114</f>
        <v>0</v>
      </c>
      <c r="I113" s="356" t="n">
        <f aca="false">I114</f>
        <v>0</v>
      </c>
      <c r="J113" s="356" t="n">
        <f aca="false">J114</f>
        <v>0</v>
      </c>
      <c r="K113" s="314" t="e">
        <f aca="false">J113/G113</f>
        <v>#DIV/0!</v>
      </c>
      <c r="L113" s="315" t="e">
        <f aca="false">J113/H113</f>
        <v>#DIV/0!</v>
      </c>
      <c r="M113" s="316" t="e">
        <f aca="false">J113/I113</f>
        <v>#DIV/0!</v>
      </c>
      <c r="N113" s="260"/>
      <c r="O113" s="260"/>
      <c r="P113" s="260"/>
      <c r="Q113" s="260"/>
      <c r="R113" s="260"/>
      <c r="S113" s="260"/>
      <c r="T113" s="260"/>
      <c r="U113" s="260"/>
      <c r="V113" s="260"/>
      <c r="W113" s="260"/>
      <c r="X113" s="260"/>
      <c r="Y113" s="260"/>
      <c r="Z113" s="260"/>
      <c r="AA113" s="260"/>
      <c r="AB113" s="260"/>
      <c r="AC113" s="260"/>
      <c r="AD113" s="260"/>
      <c r="AE113" s="260"/>
      <c r="AF113" s="260"/>
      <c r="AG113" s="260"/>
      <c r="AH113" s="260"/>
      <c r="AI113" s="260"/>
      <c r="AJ113" s="260"/>
    </row>
    <row r="114" s="317" customFormat="true" ht="0.6" hidden="false" customHeight="true" outlineLevel="1" collapsed="false">
      <c r="A114" s="330" t="s">
        <v>246</v>
      </c>
      <c r="B114" s="321"/>
      <c r="C114" s="322" t="s">
        <v>145</v>
      </c>
      <c r="D114" s="323" t="n">
        <v>14</v>
      </c>
      <c r="E114" s="358" t="s">
        <v>249</v>
      </c>
      <c r="F114" s="321" t="n">
        <v>330</v>
      </c>
      <c r="G114" s="341" t="n">
        <v>0</v>
      </c>
      <c r="H114" s="341" t="n">
        <v>0</v>
      </c>
      <c r="I114" s="341" t="n">
        <v>0</v>
      </c>
      <c r="J114" s="341" t="n">
        <v>0</v>
      </c>
      <c r="K114" s="297" t="e">
        <f aca="false">J114/G114</f>
        <v>#DIV/0!</v>
      </c>
      <c r="L114" s="298" t="e">
        <f aca="false">J114/H114</f>
        <v>#DIV/0!</v>
      </c>
      <c r="M114" s="316" t="e">
        <f aca="false">J114/I114</f>
        <v>#DIV/0!</v>
      </c>
      <c r="N114" s="260"/>
      <c r="O114" s="260"/>
      <c r="P114" s="260"/>
      <c r="Q114" s="260"/>
      <c r="R114" s="260"/>
      <c r="S114" s="260"/>
      <c r="T114" s="260"/>
      <c r="U114" s="260"/>
      <c r="V114" s="260"/>
      <c r="W114" s="260"/>
      <c r="X114" s="260"/>
      <c r="Y114" s="260"/>
      <c r="Z114" s="260"/>
      <c r="AA114" s="260"/>
      <c r="AB114" s="260"/>
      <c r="AC114" s="260"/>
      <c r="AD114" s="260"/>
      <c r="AE114" s="260"/>
      <c r="AF114" s="260"/>
      <c r="AG114" s="260"/>
      <c r="AH114" s="260"/>
      <c r="AI114" s="260"/>
      <c r="AJ114" s="260"/>
    </row>
    <row r="115" s="317" customFormat="true" ht="30.6" hidden="false" customHeight="true" outlineLevel="0" collapsed="false">
      <c r="A115" s="329" t="s">
        <v>250</v>
      </c>
      <c r="B115" s="309"/>
      <c r="C115" s="310" t="s">
        <v>145</v>
      </c>
      <c r="D115" s="311" t="n">
        <v>14</v>
      </c>
      <c r="E115" s="368" t="s">
        <v>251</v>
      </c>
      <c r="F115" s="309"/>
      <c r="G115" s="356" t="n">
        <f aca="false">G116+G118</f>
        <v>18.7</v>
      </c>
      <c r="H115" s="356" t="n">
        <f aca="false">H116+H118</f>
        <v>22.8</v>
      </c>
      <c r="I115" s="356" t="n">
        <f aca="false">I116</f>
        <v>22.8</v>
      </c>
      <c r="J115" s="356" t="n">
        <f aca="false">J116</f>
        <v>22.8</v>
      </c>
      <c r="K115" s="314" t="n">
        <f aca="false">J115/G115</f>
        <v>1.2192513368984</v>
      </c>
      <c r="L115" s="315" t="n">
        <f aca="false">J115/H115</f>
        <v>1</v>
      </c>
      <c r="M115" s="316" t="n">
        <f aca="false">J115/I115</f>
        <v>1</v>
      </c>
      <c r="N115" s="260"/>
      <c r="O115" s="260"/>
      <c r="P115" s="260"/>
      <c r="Q115" s="260"/>
      <c r="R115" s="260"/>
      <c r="S115" s="260"/>
      <c r="T115" s="260"/>
      <c r="U115" s="260"/>
      <c r="V115" s="260"/>
      <c r="W115" s="260"/>
      <c r="X115" s="260"/>
      <c r="Y115" s="260"/>
      <c r="Z115" s="260"/>
      <c r="AA115" s="260"/>
      <c r="AB115" s="260"/>
      <c r="AC115" s="260"/>
      <c r="AD115" s="260"/>
      <c r="AE115" s="260"/>
      <c r="AF115" s="260"/>
      <c r="AG115" s="260"/>
      <c r="AH115" s="260"/>
      <c r="AI115" s="260"/>
      <c r="AJ115" s="260"/>
    </row>
    <row r="116" s="317" customFormat="true" ht="30.6" hidden="false" customHeight="true" outlineLevel="0" collapsed="false">
      <c r="A116" s="329" t="s">
        <v>179</v>
      </c>
      <c r="B116" s="309"/>
      <c r="C116" s="310" t="s">
        <v>145</v>
      </c>
      <c r="D116" s="311" t="n">
        <v>14</v>
      </c>
      <c r="E116" s="368" t="s">
        <v>251</v>
      </c>
      <c r="F116" s="309" t="n">
        <v>100</v>
      </c>
      <c r="G116" s="356" t="n">
        <f aca="false">G117</f>
        <v>18.7</v>
      </c>
      <c r="H116" s="356" t="n">
        <f aca="false">H117</f>
        <v>22.8</v>
      </c>
      <c r="I116" s="356" t="n">
        <f aca="false">I117</f>
        <v>22.8</v>
      </c>
      <c r="J116" s="356" t="n">
        <f aca="false">J117</f>
        <v>22.8</v>
      </c>
      <c r="K116" s="314" t="n">
        <f aca="false">J116/G116</f>
        <v>1.2192513368984</v>
      </c>
      <c r="L116" s="315" t="n">
        <f aca="false">J116/H116</f>
        <v>1</v>
      </c>
      <c r="M116" s="316" t="n">
        <f aca="false">J116/I116</f>
        <v>1</v>
      </c>
      <c r="N116" s="260"/>
      <c r="O116" s="260"/>
      <c r="P116" s="260"/>
      <c r="Q116" s="260"/>
      <c r="R116" s="260"/>
      <c r="S116" s="260"/>
      <c r="T116" s="260"/>
      <c r="U116" s="260"/>
      <c r="V116" s="260"/>
      <c r="W116" s="260"/>
      <c r="X116" s="260"/>
      <c r="Y116" s="260"/>
      <c r="Z116" s="260"/>
      <c r="AA116" s="260"/>
      <c r="AB116" s="260"/>
      <c r="AC116" s="260"/>
      <c r="AD116" s="260"/>
      <c r="AE116" s="260"/>
      <c r="AF116" s="260"/>
      <c r="AG116" s="260"/>
      <c r="AH116" s="260"/>
      <c r="AI116" s="260"/>
      <c r="AJ116" s="260"/>
    </row>
    <row r="117" s="317" customFormat="true" ht="30" hidden="false" customHeight="true" outlineLevel="0" collapsed="false">
      <c r="A117" s="330" t="s">
        <v>180</v>
      </c>
      <c r="B117" s="321"/>
      <c r="C117" s="322" t="s">
        <v>145</v>
      </c>
      <c r="D117" s="323" t="n">
        <v>14</v>
      </c>
      <c r="E117" s="372" t="s">
        <v>251</v>
      </c>
      <c r="F117" s="321" t="n">
        <v>120</v>
      </c>
      <c r="G117" s="341" t="n">
        <v>18.7</v>
      </c>
      <c r="H117" s="341" t="n">
        <v>22.8</v>
      </c>
      <c r="I117" s="341" t="n">
        <v>22.8</v>
      </c>
      <c r="J117" s="341" t="n">
        <v>22.8</v>
      </c>
      <c r="K117" s="297" t="n">
        <f aca="false">J117/G117</f>
        <v>1.2192513368984</v>
      </c>
      <c r="L117" s="298" t="n">
        <f aca="false">J117/H117</f>
        <v>1</v>
      </c>
      <c r="M117" s="299" t="n">
        <f aca="false">J117/I117</f>
        <v>1</v>
      </c>
      <c r="N117" s="260"/>
      <c r="O117" s="260"/>
      <c r="P117" s="260"/>
      <c r="Q117" s="260"/>
      <c r="R117" s="260"/>
      <c r="S117" s="260"/>
      <c r="T117" s="260"/>
      <c r="U117" s="260"/>
      <c r="V117" s="260"/>
      <c r="W117" s="260"/>
      <c r="X117" s="260"/>
      <c r="Y117" s="260"/>
      <c r="Z117" s="260"/>
      <c r="AA117" s="260"/>
      <c r="AB117" s="260"/>
      <c r="AC117" s="260"/>
      <c r="AD117" s="260"/>
      <c r="AE117" s="260"/>
      <c r="AF117" s="260"/>
      <c r="AG117" s="260"/>
      <c r="AH117" s="260"/>
      <c r="AI117" s="260"/>
      <c r="AJ117" s="260"/>
    </row>
    <row r="118" s="317" customFormat="true" ht="0.6" hidden="false" customHeight="true" outlineLevel="0" collapsed="false">
      <c r="A118" s="329" t="s">
        <v>189</v>
      </c>
      <c r="B118" s="348" t="n">
        <v>650</v>
      </c>
      <c r="C118" s="310" t="n">
        <v>3</v>
      </c>
      <c r="D118" s="311" t="n">
        <v>14</v>
      </c>
      <c r="E118" s="360" t="s">
        <v>251</v>
      </c>
      <c r="F118" s="360" t="n">
        <v>200</v>
      </c>
      <c r="G118" s="356" t="n">
        <f aca="false">G119</f>
        <v>0</v>
      </c>
      <c r="H118" s="356" t="n">
        <f aca="false">H119</f>
        <v>0</v>
      </c>
      <c r="I118" s="356" t="n">
        <f aca="false">I119</f>
        <v>0</v>
      </c>
      <c r="J118" s="356" t="n">
        <f aca="false">J119</f>
        <v>0</v>
      </c>
      <c r="K118" s="314" t="s">
        <v>44</v>
      </c>
      <c r="L118" s="315" t="e">
        <f aca="false">J118/H118</f>
        <v>#DIV/0!</v>
      </c>
      <c r="M118" s="316" t="e">
        <f aca="false">J118/I118</f>
        <v>#DIV/0!</v>
      </c>
      <c r="N118" s="260"/>
      <c r="O118" s="260"/>
      <c r="P118" s="260"/>
      <c r="Q118" s="260"/>
      <c r="R118" s="260"/>
      <c r="S118" s="260"/>
      <c r="T118" s="260"/>
      <c r="U118" s="260"/>
      <c r="V118" s="260"/>
      <c r="W118" s="260"/>
      <c r="X118" s="260"/>
      <c r="Y118" s="260"/>
      <c r="Z118" s="260"/>
      <c r="AA118" s="260"/>
      <c r="AB118" s="260"/>
      <c r="AC118" s="260"/>
      <c r="AD118" s="260"/>
      <c r="AE118" s="260"/>
      <c r="AF118" s="260"/>
      <c r="AG118" s="260"/>
      <c r="AH118" s="260"/>
      <c r="AI118" s="260"/>
      <c r="AJ118" s="260"/>
    </row>
    <row r="119" s="317" customFormat="true" ht="34.2" hidden="true" customHeight="true" outlineLevel="0" collapsed="false">
      <c r="A119" s="330" t="s">
        <v>190</v>
      </c>
      <c r="B119" s="350" t="n">
        <v>650</v>
      </c>
      <c r="C119" s="322" t="n">
        <v>3</v>
      </c>
      <c r="D119" s="323" t="n">
        <v>14</v>
      </c>
      <c r="E119" s="321" t="s">
        <v>251</v>
      </c>
      <c r="F119" s="321" t="n">
        <v>240</v>
      </c>
      <c r="G119" s="341" t="n">
        <v>0</v>
      </c>
      <c r="H119" s="325" t="n">
        <f aca="false">2.476-2.476</f>
        <v>0</v>
      </c>
      <c r="I119" s="325" t="n">
        <f aca="false">1.238-1.238</f>
        <v>0</v>
      </c>
      <c r="J119" s="325" t="n">
        <v>0</v>
      </c>
      <c r="K119" s="297" t="s">
        <v>44</v>
      </c>
      <c r="L119" s="298" t="e">
        <f aca="false">J119/H119</f>
        <v>#DIV/0!</v>
      </c>
      <c r="M119" s="299" t="e">
        <f aca="false">J119/I119</f>
        <v>#DIV/0!</v>
      </c>
      <c r="N119" s="260"/>
      <c r="O119" s="260"/>
      <c r="P119" s="260"/>
      <c r="Q119" s="260"/>
      <c r="R119" s="260"/>
      <c r="S119" s="260"/>
      <c r="T119" s="260"/>
      <c r="U119" s="260"/>
      <c r="V119" s="260"/>
      <c r="W119" s="260"/>
      <c r="X119" s="260"/>
      <c r="Y119" s="260"/>
      <c r="Z119" s="260"/>
      <c r="AA119" s="260"/>
      <c r="AB119" s="260"/>
      <c r="AC119" s="260"/>
      <c r="AD119" s="260"/>
      <c r="AE119" s="260"/>
      <c r="AF119" s="260"/>
      <c r="AG119" s="260"/>
      <c r="AH119" s="260"/>
      <c r="AI119" s="260"/>
      <c r="AJ119" s="260"/>
    </row>
    <row r="120" s="317" customFormat="true" ht="24" hidden="true" customHeight="true" outlineLevel="1" collapsed="false">
      <c r="A120" s="357" t="s">
        <v>252</v>
      </c>
      <c r="B120" s="309" t="n">
        <v>650</v>
      </c>
      <c r="C120" s="310" t="s">
        <v>145</v>
      </c>
      <c r="D120" s="311" t="n">
        <v>14</v>
      </c>
      <c r="E120" s="368" t="s">
        <v>251</v>
      </c>
      <c r="F120" s="309"/>
      <c r="G120" s="356" t="n">
        <f aca="false">G121</f>
        <v>0</v>
      </c>
      <c r="H120" s="374" t="n">
        <f aca="false">H121</f>
        <v>0</v>
      </c>
      <c r="I120" s="374" t="n">
        <f aca="false">I121</f>
        <v>0</v>
      </c>
      <c r="J120" s="374" t="n">
        <f aca="false">J121</f>
        <v>0</v>
      </c>
      <c r="K120" s="314" t="e">
        <f aca="false">J120/G120</f>
        <v>#DIV/0!</v>
      </c>
      <c r="L120" s="315" t="e">
        <f aca="false">J120/H120</f>
        <v>#DIV/0!</v>
      </c>
      <c r="M120" s="316" t="e">
        <f aca="false">J120/I120</f>
        <v>#DIV/0!</v>
      </c>
      <c r="N120" s="260"/>
      <c r="O120" s="260"/>
      <c r="P120" s="260"/>
      <c r="Q120" s="260"/>
      <c r="R120" s="260"/>
      <c r="S120" s="260"/>
      <c r="T120" s="260"/>
      <c r="U120" s="260"/>
      <c r="V120" s="260"/>
      <c r="W120" s="260"/>
      <c r="X120" s="260"/>
      <c r="Y120" s="260"/>
      <c r="Z120" s="260"/>
      <c r="AA120" s="260"/>
      <c r="AB120" s="260"/>
      <c r="AC120" s="260"/>
      <c r="AD120" s="260"/>
      <c r="AE120" s="260"/>
      <c r="AF120" s="260"/>
      <c r="AG120" s="260"/>
      <c r="AH120" s="260"/>
      <c r="AI120" s="260"/>
      <c r="AJ120" s="260"/>
    </row>
    <row r="121" s="260" customFormat="true" ht="19.8" hidden="true" customHeight="true" outlineLevel="1" collapsed="false">
      <c r="A121" s="329" t="s">
        <v>245</v>
      </c>
      <c r="B121" s="309" t="n">
        <v>650</v>
      </c>
      <c r="C121" s="310" t="s">
        <v>145</v>
      </c>
      <c r="D121" s="311" t="n">
        <v>14</v>
      </c>
      <c r="E121" s="368" t="s">
        <v>251</v>
      </c>
      <c r="F121" s="309" t="n">
        <v>300</v>
      </c>
      <c r="G121" s="356" t="n">
        <f aca="false">G122</f>
        <v>0</v>
      </c>
      <c r="H121" s="374" t="n">
        <f aca="false">H122</f>
        <v>0</v>
      </c>
      <c r="I121" s="374" t="n">
        <f aca="false">I122</f>
        <v>0</v>
      </c>
      <c r="J121" s="374" t="n">
        <f aca="false">J122</f>
        <v>0</v>
      </c>
      <c r="K121" s="314" t="e">
        <f aca="false">J121/G121</f>
        <v>#DIV/0!</v>
      </c>
      <c r="L121" s="315" t="e">
        <f aca="false">J121/H121</f>
        <v>#DIV/0!</v>
      </c>
      <c r="M121" s="316" t="e">
        <f aca="false">J121/I121</f>
        <v>#DIV/0!</v>
      </c>
    </row>
    <row r="122" s="260" customFormat="true" ht="16.8" hidden="true" customHeight="true" outlineLevel="1" collapsed="false">
      <c r="A122" s="330" t="s">
        <v>246</v>
      </c>
      <c r="B122" s="321" t="n">
        <v>650</v>
      </c>
      <c r="C122" s="322" t="s">
        <v>145</v>
      </c>
      <c r="D122" s="323" t="n">
        <v>14</v>
      </c>
      <c r="E122" s="358" t="s">
        <v>251</v>
      </c>
      <c r="F122" s="321" t="n">
        <v>330</v>
      </c>
      <c r="G122" s="341" t="n">
        <v>0</v>
      </c>
      <c r="H122" s="375" t="n">
        <v>0</v>
      </c>
      <c r="I122" s="375" t="n">
        <v>0</v>
      </c>
      <c r="J122" s="375" t="n">
        <v>0</v>
      </c>
      <c r="K122" s="297" t="e">
        <f aca="false">J122/G122</f>
        <v>#DIV/0!</v>
      </c>
      <c r="L122" s="298" t="e">
        <f aca="false">J122/H122</f>
        <v>#DIV/0!</v>
      </c>
      <c r="M122" s="299" t="e">
        <f aca="false">J122/I122</f>
        <v>#DIV/0!</v>
      </c>
    </row>
    <row r="123" s="342" customFormat="true" ht="15.6" hidden="false" customHeight="false" outlineLevel="0" collapsed="false">
      <c r="A123" s="291" t="s">
        <v>253</v>
      </c>
      <c r="B123" s="353" t="n">
        <v>650</v>
      </c>
      <c r="C123" s="353" t="n">
        <v>4</v>
      </c>
      <c r="D123" s="346"/>
      <c r="E123" s="295"/>
      <c r="F123" s="292"/>
      <c r="G123" s="296" t="n">
        <f aca="false">G124+G134+G152+G158</f>
        <v>6398</v>
      </c>
      <c r="H123" s="296" t="n">
        <f aca="false">H124+H134+H152+H158</f>
        <v>9216.493</v>
      </c>
      <c r="I123" s="296" t="n">
        <f aca="false">I124+I134+I152+I158</f>
        <v>6278.1</v>
      </c>
      <c r="J123" s="296" t="n">
        <f aca="false">J124+J134+J152+J158</f>
        <v>6251.8</v>
      </c>
      <c r="K123" s="297" t="n">
        <f aca="false">J123/G123</f>
        <v>0.977149109096593</v>
      </c>
      <c r="L123" s="298" t="n">
        <f aca="false">J123/H123</f>
        <v>0.678327428882114</v>
      </c>
      <c r="M123" s="299" t="n">
        <f aca="false">J123/I123</f>
        <v>0.995810834488141</v>
      </c>
      <c r="N123" s="260"/>
      <c r="O123" s="260"/>
      <c r="P123" s="260"/>
      <c r="Q123" s="260"/>
      <c r="R123" s="260"/>
      <c r="S123" s="260"/>
      <c r="T123" s="260"/>
      <c r="U123" s="260"/>
      <c r="V123" s="260"/>
      <c r="W123" s="260"/>
      <c r="X123" s="260"/>
      <c r="Y123" s="260"/>
      <c r="Z123" s="260"/>
      <c r="AA123" s="260"/>
      <c r="AB123" s="260"/>
      <c r="AC123" s="260"/>
      <c r="AD123" s="260"/>
      <c r="AE123" s="260"/>
      <c r="AF123" s="260"/>
      <c r="AG123" s="260"/>
      <c r="AH123" s="260"/>
      <c r="AI123" s="260"/>
      <c r="AJ123" s="260"/>
    </row>
    <row r="124" s="317" customFormat="true" ht="15.6" hidden="false" customHeight="false" outlineLevel="0" collapsed="false">
      <c r="A124" s="300" t="s">
        <v>149</v>
      </c>
      <c r="B124" s="301" t="n">
        <v>650</v>
      </c>
      <c r="C124" s="302" t="n">
        <v>4</v>
      </c>
      <c r="D124" s="303" t="n">
        <v>1</v>
      </c>
      <c r="E124" s="301"/>
      <c r="F124" s="301"/>
      <c r="G124" s="305" t="n">
        <f aca="false">G125</f>
        <v>0</v>
      </c>
      <c r="H124" s="305" t="n">
        <f aca="false">H125</f>
        <v>2356.9</v>
      </c>
      <c r="I124" s="305" t="n">
        <f aca="false">I125</f>
        <v>1880.2</v>
      </c>
      <c r="J124" s="305" t="n">
        <f aca="false">J125</f>
        <v>1854.7</v>
      </c>
      <c r="K124" s="306" t="s">
        <v>44</v>
      </c>
      <c r="L124" s="307" t="n">
        <f aca="false">J124/H124</f>
        <v>0.786923501209216</v>
      </c>
      <c r="M124" s="308" t="n">
        <f aca="false">J124/I124</f>
        <v>0.986437613019892</v>
      </c>
      <c r="N124" s="260"/>
      <c r="O124" s="260"/>
      <c r="P124" s="260"/>
      <c r="Q124" s="260"/>
      <c r="R124" s="260"/>
      <c r="S124" s="260"/>
      <c r="T124" s="260"/>
      <c r="U124" s="260"/>
      <c r="V124" s="260"/>
      <c r="W124" s="260"/>
      <c r="X124" s="260"/>
      <c r="Y124" s="260"/>
      <c r="Z124" s="260"/>
      <c r="AA124" s="260"/>
      <c r="AB124" s="260"/>
      <c r="AC124" s="260"/>
      <c r="AD124" s="260"/>
      <c r="AE124" s="260"/>
      <c r="AF124" s="260"/>
      <c r="AG124" s="260"/>
      <c r="AH124" s="260"/>
      <c r="AI124" s="260"/>
      <c r="AJ124" s="260"/>
    </row>
    <row r="125" s="317" customFormat="true" ht="46.8" hidden="false" customHeight="false" outlineLevel="0" collapsed="false">
      <c r="A125" s="233" t="s">
        <v>254</v>
      </c>
      <c r="B125" s="309" t="n">
        <v>650</v>
      </c>
      <c r="C125" s="310" t="n">
        <v>4</v>
      </c>
      <c r="D125" s="311" t="n">
        <v>1</v>
      </c>
      <c r="E125" s="309" t="s">
        <v>255</v>
      </c>
      <c r="F125" s="309"/>
      <c r="G125" s="313" t="n">
        <f aca="false">G126</f>
        <v>0</v>
      </c>
      <c r="H125" s="313" t="n">
        <f aca="false">H126</f>
        <v>2356.9</v>
      </c>
      <c r="I125" s="313" t="n">
        <f aca="false">I126</f>
        <v>1880.2</v>
      </c>
      <c r="J125" s="313" t="n">
        <f aca="false">J126</f>
        <v>1854.7</v>
      </c>
      <c r="K125" s="314" t="s">
        <v>44</v>
      </c>
      <c r="L125" s="315" t="n">
        <f aca="false">J125/H125</f>
        <v>0.786923501209216</v>
      </c>
      <c r="M125" s="316" t="n">
        <f aca="false">J125/I125</f>
        <v>0.986437613019892</v>
      </c>
      <c r="N125" s="260"/>
      <c r="O125" s="260"/>
      <c r="P125" s="260"/>
      <c r="Q125" s="260"/>
      <c r="R125" s="260"/>
      <c r="S125" s="260"/>
      <c r="T125" s="260"/>
      <c r="U125" s="260"/>
      <c r="V125" s="260"/>
      <c r="W125" s="260"/>
      <c r="X125" s="260"/>
      <c r="Y125" s="260"/>
      <c r="Z125" s="260"/>
      <c r="AA125" s="260"/>
      <c r="AB125" s="260"/>
      <c r="AC125" s="260"/>
      <c r="AD125" s="260"/>
      <c r="AE125" s="260"/>
      <c r="AF125" s="260"/>
      <c r="AG125" s="260"/>
      <c r="AH125" s="260"/>
      <c r="AI125" s="260"/>
      <c r="AJ125" s="260"/>
    </row>
    <row r="126" s="317" customFormat="true" ht="15.6" hidden="false" customHeight="false" outlineLevel="0" collapsed="false">
      <c r="A126" s="233" t="s">
        <v>256</v>
      </c>
      <c r="B126" s="309" t="n">
        <v>650</v>
      </c>
      <c r="C126" s="310" t="n">
        <v>4</v>
      </c>
      <c r="D126" s="311" t="n">
        <v>1</v>
      </c>
      <c r="E126" s="309" t="s">
        <v>257</v>
      </c>
      <c r="F126" s="309"/>
      <c r="G126" s="313" t="n">
        <f aca="false">G127</f>
        <v>0</v>
      </c>
      <c r="H126" s="313" t="n">
        <f aca="false">H127</f>
        <v>2356.9</v>
      </c>
      <c r="I126" s="313" t="n">
        <f aca="false">I127</f>
        <v>1880.2</v>
      </c>
      <c r="J126" s="313" t="n">
        <f aca="false">J127</f>
        <v>1854.7</v>
      </c>
      <c r="K126" s="314" t="s">
        <v>44</v>
      </c>
      <c r="L126" s="315" t="n">
        <f aca="false">J126/H126</f>
        <v>0.786923501209216</v>
      </c>
      <c r="M126" s="316" t="n">
        <f aca="false">J126/I126</f>
        <v>0.986437613019892</v>
      </c>
      <c r="N126" s="260"/>
      <c r="O126" s="260"/>
      <c r="P126" s="260"/>
      <c r="Q126" s="260"/>
      <c r="R126" s="260"/>
      <c r="S126" s="260"/>
      <c r="T126" s="260"/>
      <c r="U126" s="260"/>
      <c r="V126" s="260"/>
      <c r="W126" s="260"/>
      <c r="X126" s="260"/>
      <c r="Y126" s="260"/>
      <c r="Z126" s="260"/>
      <c r="AA126" s="260"/>
      <c r="AB126" s="260"/>
      <c r="AC126" s="260"/>
      <c r="AD126" s="260"/>
      <c r="AE126" s="260"/>
      <c r="AF126" s="260"/>
      <c r="AG126" s="260"/>
      <c r="AH126" s="260"/>
      <c r="AI126" s="260"/>
      <c r="AJ126" s="260"/>
    </row>
    <row r="127" s="317" customFormat="true" ht="31.2" hidden="false" customHeight="false" outlineLevel="0" collapsed="false">
      <c r="A127" s="233" t="s">
        <v>258</v>
      </c>
      <c r="B127" s="309" t="n">
        <v>650</v>
      </c>
      <c r="C127" s="310" t="n">
        <v>4</v>
      </c>
      <c r="D127" s="311" t="n">
        <v>1</v>
      </c>
      <c r="E127" s="309" t="s">
        <v>259</v>
      </c>
      <c r="F127" s="309"/>
      <c r="G127" s="313" t="n">
        <f aca="false">G128+G131</f>
        <v>0</v>
      </c>
      <c r="H127" s="313" t="n">
        <f aca="false">H128+H131</f>
        <v>2356.9</v>
      </c>
      <c r="I127" s="313" t="n">
        <f aca="false">I128+I131</f>
        <v>1880.2</v>
      </c>
      <c r="J127" s="313" t="n">
        <f aca="false">J128+J131</f>
        <v>1854.7</v>
      </c>
      <c r="K127" s="314" t="s">
        <v>44</v>
      </c>
      <c r="L127" s="315" t="n">
        <f aca="false">J127/H127</f>
        <v>0.786923501209216</v>
      </c>
      <c r="M127" s="316" t="n">
        <f aca="false">J127/I127</f>
        <v>0.986437613019892</v>
      </c>
      <c r="N127" s="260"/>
      <c r="O127" s="260"/>
      <c r="P127" s="260"/>
      <c r="Q127" s="260"/>
      <c r="R127" s="260"/>
      <c r="S127" s="260"/>
      <c r="T127" s="260"/>
      <c r="U127" s="260"/>
      <c r="V127" s="260"/>
      <c r="W127" s="260"/>
      <c r="X127" s="260"/>
      <c r="Y127" s="260"/>
      <c r="Z127" s="260"/>
      <c r="AA127" s="260"/>
      <c r="AB127" s="260"/>
      <c r="AC127" s="260"/>
      <c r="AD127" s="260"/>
      <c r="AE127" s="260"/>
      <c r="AF127" s="260"/>
      <c r="AG127" s="260"/>
      <c r="AH127" s="260"/>
      <c r="AI127" s="260"/>
      <c r="AJ127" s="260"/>
    </row>
    <row r="128" s="317" customFormat="true" ht="78" hidden="false" customHeight="false" outlineLevel="0" collapsed="false">
      <c r="A128" s="233" t="s">
        <v>260</v>
      </c>
      <c r="B128" s="309" t="n">
        <v>650</v>
      </c>
      <c r="C128" s="310" t="n">
        <v>4</v>
      </c>
      <c r="D128" s="311" t="n">
        <v>1</v>
      </c>
      <c r="E128" s="309" t="s">
        <v>261</v>
      </c>
      <c r="F128" s="309"/>
      <c r="G128" s="356" t="n">
        <f aca="false">G129</f>
        <v>0</v>
      </c>
      <c r="H128" s="356" t="n">
        <f aca="false">H129</f>
        <v>599.6</v>
      </c>
      <c r="I128" s="356" t="n">
        <f aca="false">I129</f>
        <v>503.5</v>
      </c>
      <c r="J128" s="356" t="n">
        <f aca="false">J129</f>
        <v>488.7</v>
      </c>
      <c r="K128" s="314" t="s">
        <v>44</v>
      </c>
      <c r="L128" s="315" t="s">
        <v>44</v>
      </c>
      <c r="M128" s="316" t="n">
        <f aca="false">J128/I128</f>
        <v>0.970605759682224</v>
      </c>
      <c r="N128" s="260"/>
      <c r="O128" s="260"/>
      <c r="P128" s="260"/>
      <c r="Q128" s="260"/>
      <c r="R128" s="260"/>
      <c r="S128" s="260"/>
      <c r="T128" s="260"/>
      <c r="U128" s="260"/>
      <c r="V128" s="260"/>
      <c r="W128" s="260"/>
      <c r="X128" s="260"/>
      <c r="Y128" s="260"/>
      <c r="Z128" s="260"/>
      <c r="AA128" s="260"/>
      <c r="AB128" s="260"/>
      <c r="AC128" s="260"/>
      <c r="AD128" s="260"/>
      <c r="AE128" s="260"/>
      <c r="AF128" s="260"/>
      <c r="AG128" s="260"/>
      <c r="AH128" s="260"/>
      <c r="AI128" s="260"/>
      <c r="AJ128" s="260"/>
    </row>
    <row r="129" s="317" customFormat="true" ht="62.4" hidden="false" customHeight="false" outlineLevel="0" collapsed="false">
      <c r="A129" s="319" t="s">
        <v>179</v>
      </c>
      <c r="B129" s="309" t="n">
        <v>650</v>
      </c>
      <c r="C129" s="310" t="n">
        <v>4</v>
      </c>
      <c r="D129" s="311" t="n">
        <v>1</v>
      </c>
      <c r="E129" s="309" t="s">
        <v>261</v>
      </c>
      <c r="F129" s="309" t="n">
        <v>100</v>
      </c>
      <c r="G129" s="356" t="n">
        <f aca="false">G130</f>
        <v>0</v>
      </c>
      <c r="H129" s="356" t="n">
        <f aca="false">H130</f>
        <v>599.6</v>
      </c>
      <c r="I129" s="356" t="n">
        <f aca="false">I130</f>
        <v>503.5</v>
      </c>
      <c r="J129" s="356" t="n">
        <f aca="false">J130</f>
        <v>488.7</v>
      </c>
      <c r="K129" s="314" t="s">
        <v>44</v>
      </c>
      <c r="L129" s="315" t="s">
        <v>44</v>
      </c>
      <c r="M129" s="316" t="n">
        <f aca="false">J129/I129</f>
        <v>0.970605759682224</v>
      </c>
      <c r="N129" s="260"/>
      <c r="O129" s="260"/>
      <c r="P129" s="260"/>
      <c r="Q129" s="260"/>
      <c r="R129" s="260"/>
      <c r="S129" s="260"/>
      <c r="T129" s="260"/>
      <c r="U129" s="260"/>
      <c r="V129" s="260"/>
      <c r="W129" s="260"/>
      <c r="X129" s="260"/>
      <c r="Y129" s="260"/>
      <c r="Z129" s="260"/>
      <c r="AA129" s="260"/>
      <c r="AB129" s="260"/>
      <c r="AC129" s="260"/>
      <c r="AD129" s="260"/>
      <c r="AE129" s="260"/>
      <c r="AF129" s="260"/>
      <c r="AG129" s="260"/>
      <c r="AH129" s="260"/>
      <c r="AI129" s="260"/>
      <c r="AJ129" s="260"/>
    </row>
    <row r="130" s="317" customFormat="true" ht="31.2" hidden="false" customHeight="false" outlineLevel="0" collapsed="false">
      <c r="A130" s="320" t="s">
        <v>180</v>
      </c>
      <c r="B130" s="321" t="n">
        <v>650</v>
      </c>
      <c r="C130" s="322" t="n">
        <v>4</v>
      </c>
      <c r="D130" s="323" t="n">
        <v>1</v>
      </c>
      <c r="E130" s="321" t="s">
        <v>261</v>
      </c>
      <c r="F130" s="321" t="n">
        <v>110</v>
      </c>
      <c r="G130" s="341" t="n">
        <v>0</v>
      </c>
      <c r="H130" s="325" t="n">
        <v>599.6</v>
      </c>
      <c r="I130" s="325" t="n">
        <v>503.5</v>
      </c>
      <c r="J130" s="325" t="n">
        <v>488.7</v>
      </c>
      <c r="K130" s="297" t="s">
        <v>44</v>
      </c>
      <c r="L130" s="298" t="s">
        <v>44</v>
      </c>
      <c r="M130" s="299" t="n">
        <f aca="false">J130/I130</f>
        <v>0.970605759682224</v>
      </c>
      <c r="N130" s="260"/>
      <c r="O130" s="260"/>
      <c r="P130" s="260"/>
      <c r="Q130" s="260"/>
      <c r="R130" s="260"/>
      <c r="S130" s="260"/>
      <c r="T130" s="260"/>
      <c r="U130" s="260"/>
      <c r="V130" s="260"/>
      <c r="W130" s="260"/>
      <c r="X130" s="260"/>
      <c r="Y130" s="260"/>
      <c r="Z130" s="260"/>
      <c r="AA130" s="260"/>
      <c r="AB130" s="260"/>
      <c r="AC130" s="260"/>
      <c r="AD130" s="260"/>
      <c r="AE130" s="260"/>
      <c r="AF130" s="260"/>
      <c r="AG130" s="260"/>
      <c r="AH130" s="260"/>
      <c r="AI130" s="260"/>
      <c r="AJ130" s="260"/>
    </row>
    <row r="131" s="317" customFormat="true" ht="78" hidden="false" customHeight="false" outlineLevel="0" collapsed="false">
      <c r="A131" s="233" t="s">
        <v>262</v>
      </c>
      <c r="B131" s="309" t="n">
        <v>650</v>
      </c>
      <c r="C131" s="310" t="n">
        <v>4</v>
      </c>
      <c r="D131" s="311" t="n">
        <v>1</v>
      </c>
      <c r="E131" s="309" t="s">
        <v>263</v>
      </c>
      <c r="F131" s="309"/>
      <c r="G131" s="356" t="n">
        <f aca="false">G132</f>
        <v>0</v>
      </c>
      <c r="H131" s="356" t="n">
        <f aca="false">H132</f>
        <v>1757.3</v>
      </c>
      <c r="I131" s="356" t="n">
        <f aca="false">I132</f>
        <v>1376.7</v>
      </c>
      <c r="J131" s="356" t="n">
        <f aca="false">J132</f>
        <v>1366</v>
      </c>
      <c r="K131" s="314" t="s">
        <v>44</v>
      </c>
      <c r="L131" s="315" t="n">
        <f aca="false">J131/H131</f>
        <v>0.777328856768907</v>
      </c>
      <c r="M131" s="316" t="n">
        <f aca="false">J131/I131</f>
        <v>0.992227791094647</v>
      </c>
      <c r="N131" s="260"/>
      <c r="O131" s="260"/>
      <c r="P131" s="260"/>
      <c r="Q131" s="260"/>
      <c r="R131" s="260"/>
      <c r="S131" s="260"/>
      <c r="T131" s="260"/>
      <c r="U131" s="260"/>
      <c r="V131" s="260"/>
      <c r="W131" s="260"/>
      <c r="X131" s="260"/>
      <c r="Y131" s="260"/>
      <c r="Z131" s="260"/>
      <c r="AA131" s="260"/>
      <c r="AB131" s="260"/>
      <c r="AC131" s="260"/>
      <c r="AD131" s="260"/>
      <c r="AE131" s="260"/>
      <c r="AF131" s="260"/>
      <c r="AG131" s="260"/>
      <c r="AH131" s="260"/>
      <c r="AI131" s="260"/>
      <c r="AJ131" s="260"/>
    </row>
    <row r="132" s="317" customFormat="true" ht="62.4" hidden="false" customHeight="false" outlineLevel="0" collapsed="false">
      <c r="A132" s="319" t="s">
        <v>179</v>
      </c>
      <c r="B132" s="309" t="n">
        <v>650</v>
      </c>
      <c r="C132" s="310" t="n">
        <v>4</v>
      </c>
      <c r="D132" s="311" t="n">
        <v>1</v>
      </c>
      <c r="E132" s="309" t="s">
        <v>263</v>
      </c>
      <c r="F132" s="309" t="n">
        <v>100</v>
      </c>
      <c r="G132" s="356" t="n">
        <f aca="false">G133</f>
        <v>0</v>
      </c>
      <c r="H132" s="356" t="n">
        <f aca="false">H133</f>
        <v>1757.3</v>
      </c>
      <c r="I132" s="356" t="n">
        <f aca="false">I133</f>
        <v>1376.7</v>
      </c>
      <c r="J132" s="356" t="n">
        <f aca="false">J133</f>
        <v>1366</v>
      </c>
      <c r="K132" s="314" t="s">
        <v>44</v>
      </c>
      <c r="L132" s="315" t="n">
        <f aca="false">J132/H132</f>
        <v>0.777328856768907</v>
      </c>
      <c r="M132" s="316" t="n">
        <f aca="false">J132/I132</f>
        <v>0.992227791094647</v>
      </c>
      <c r="N132" s="260"/>
      <c r="O132" s="260"/>
      <c r="P132" s="260"/>
      <c r="Q132" s="260"/>
      <c r="R132" s="260"/>
      <c r="S132" s="260"/>
      <c r="T132" s="260"/>
      <c r="U132" s="260"/>
      <c r="V132" s="260"/>
      <c r="W132" s="260"/>
      <c r="X132" s="260"/>
      <c r="Y132" s="260"/>
      <c r="Z132" s="260"/>
      <c r="AA132" s="260"/>
      <c r="AB132" s="260"/>
      <c r="AC132" s="260"/>
      <c r="AD132" s="260"/>
      <c r="AE132" s="260"/>
      <c r="AF132" s="260"/>
      <c r="AG132" s="260"/>
      <c r="AH132" s="260"/>
      <c r="AI132" s="260"/>
      <c r="AJ132" s="260"/>
    </row>
    <row r="133" s="317" customFormat="true" ht="31.2" hidden="false" customHeight="false" outlineLevel="0" collapsed="false">
      <c r="A133" s="320" t="s">
        <v>180</v>
      </c>
      <c r="B133" s="321" t="n">
        <v>650</v>
      </c>
      <c r="C133" s="322" t="n">
        <v>4</v>
      </c>
      <c r="D133" s="323" t="n">
        <v>1</v>
      </c>
      <c r="E133" s="321" t="s">
        <v>263</v>
      </c>
      <c r="F133" s="321" t="n">
        <v>110</v>
      </c>
      <c r="G133" s="341" t="n">
        <v>0</v>
      </c>
      <c r="H133" s="325" t="n">
        <v>1757.3</v>
      </c>
      <c r="I133" s="325" t="n">
        <v>1376.7</v>
      </c>
      <c r="J133" s="325" t="n">
        <v>1366</v>
      </c>
      <c r="K133" s="297" t="s">
        <v>44</v>
      </c>
      <c r="L133" s="298" t="n">
        <f aca="false">J133/H133</f>
        <v>0.777328856768907</v>
      </c>
      <c r="M133" s="299" t="n">
        <f aca="false">J133/I133</f>
        <v>0.992227791094647</v>
      </c>
      <c r="N133" s="260"/>
      <c r="O133" s="260"/>
      <c r="P133" s="260"/>
      <c r="Q133" s="260"/>
      <c r="R133" s="260"/>
      <c r="S133" s="260"/>
      <c r="T133" s="260"/>
      <c r="U133" s="260"/>
      <c r="V133" s="260"/>
      <c r="W133" s="260"/>
      <c r="X133" s="260"/>
      <c r="Y133" s="260"/>
      <c r="Z133" s="260"/>
      <c r="AA133" s="260"/>
      <c r="AB133" s="260"/>
      <c r="AC133" s="260"/>
      <c r="AD133" s="260"/>
      <c r="AE133" s="260"/>
      <c r="AF133" s="260"/>
      <c r="AG133" s="260"/>
      <c r="AH133" s="260"/>
      <c r="AI133" s="260"/>
      <c r="AJ133" s="260"/>
    </row>
    <row r="134" s="317" customFormat="true" ht="15.6" hidden="false" customHeight="false" outlineLevel="0" collapsed="false">
      <c r="A134" s="300" t="s">
        <v>264</v>
      </c>
      <c r="B134" s="301" t="n">
        <v>650</v>
      </c>
      <c r="C134" s="302" t="n">
        <v>4</v>
      </c>
      <c r="D134" s="303" t="s">
        <v>152</v>
      </c>
      <c r="E134" s="301"/>
      <c r="F134" s="301"/>
      <c r="G134" s="305" t="n">
        <f aca="false">G135+G147</f>
        <v>5520</v>
      </c>
      <c r="H134" s="305" t="n">
        <f aca="false">H135+H147</f>
        <v>5886.593</v>
      </c>
      <c r="I134" s="305" t="n">
        <f aca="false">I135+I147</f>
        <v>3826.2</v>
      </c>
      <c r="J134" s="305" t="n">
        <f aca="false">J135+J147</f>
        <v>3826.2</v>
      </c>
      <c r="K134" s="306" t="n">
        <f aca="false">J134/G134</f>
        <v>0.693152173913043</v>
      </c>
      <c r="L134" s="307" t="n">
        <f aca="false">J134/H134</f>
        <v>0.649985483963304</v>
      </c>
      <c r="M134" s="308" t="n">
        <f aca="false">J134/I134</f>
        <v>1</v>
      </c>
      <c r="N134" s="260"/>
      <c r="O134" s="260"/>
      <c r="P134" s="260"/>
      <c r="Q134" s="260"/>
      <c r="R134" s="260"/>
      <c r="S134" s="260"/>
      <c r="T134" s="260"/>
      <c r="U134" s="260"/>
      <c r="V134" s="260"/>
      <c r="W134" s="260"/>
      <c r="X134" s="260"/>
      <c r="Y134" s="260"/>
      <c r="Z134" s="260"/>
      <c r="AA134" s="260"/>
      <c r="AB134" s="260"/>
      <c r="AC134" s="260"/>
      <c r="AD134" s="260"/>
      <c r="AE134" s="260"/>
      <c r="AF134" s="260"/>
      <c r="AG134" s="260"/>
      <c r="AH134" s="260"/>
      <c r="AI134" s="260"/>
      <c r="AJ134" s="260"/>
    </row>
    <row r="135" s="317" customFormat="true" ht="46.8" hidden="false" customHeight="false" outlineLevel="0" collapsed="false">
      <c r="A135" s="233" t="s">
        <v>265</v>
      </c>
      <c r="B135" s="376" t="n">
        <v>650</v>
      </c>
      <c r="C135" s="310" t="n">
        <v>4</v>
      </c>
      <c r="D135" s="311" t="s">
        <v>152</v>
      </c>
      <c r="E135" s="309" t="s">
        <v>266</v>
      </c>
      <c r="F135" s="309"/>
      <c r="G135" s="313" t="n">
        <f aca="false">G136</f>
        <v>1356.2</v>
      </c>
      <c r="H135" s="313" t="n">
        <f aca="false">H136</f>
        <v>1356.2</v>
      </c>
      <c r="I135" s="313" t="n">
        <f aca="false">I136</f>
        <v>1342.6</v>
      </c>
      <c r="J135" s="313" t="n">
        <f aca="false">J136</f>
        <v>1342.6</v>
      </c>
      <c r="K135" s="314" t="n">
        <f aca="false">J135/G135</f>
        <v>0.989971980533845</v>
      </c>
      <c r="L135" s="315" t="n">
        <f aca="false">J135/H135</f>
        <v>0.989971980533845</v>
      </c>
      <c r="M135" s="316" t="n">
        <f aca="false">J135/I135</f>
        <v>1</v>
      </c>
      <c r="N135" s="260"/>
      <c r="O135" s="260"/>
      <c r="P135" s="260"/>
      <c r="Q135" s="260"/>
      <c r="R135" s="260"/>
      <c r="S135" s="260"/>
      <c r="T135" s="260"/>
      <c r="U135" s="260"/>
      <c r="V135" s="260"/>
      <c r="W135" s="260"/>
      <c r="X135" s="260"/>
      <c r="Y135" s="260"/>
      <c r="Z135" s="260"/>
      <c r="AA135" s="260"/>
      <c r="AB135" s="260"/>
      <c r="AC135" s="260"/>
      <c r="AD135" s="260"/>
      <c r="AE135" s="260"/>
      <c r="AF135" s="260"/>
      <c r="AG135" s="260"/>
      <c r="AH135" s="260"/>
      <c r="AI135" s="260"/>
      <c r="AJ135" s="260"/>
    </row>
    <row r="136" s="317" customFormat="true" ht="15.6" hidden="false" customHeight="false" outlineLevel="0" collapsed="false">
      <c r="A136" s="233" t="s">
        <v>267</v>
      </c>
      <c r="B136" s="309" t="n">
        <v>650</v>
      </c>
      <c r="C136" s="310" t="n">
        <v>4</v>
      </c>
      <c r="D136" s="311" t="s">
        <v>152</v>
      </c>
      <c r="E136" s="309" t="s">
        <v>268</v>
      </c>
      <c r="F136" s="309"/>
      <c r="G136" s="313" t="n">
        <f aca="false">G137</f>
        <v>1356.2</v>
      </c>
      <c r="H136" s="313" t="n">
        <f aca="false">H137</f>
        <v>1356.2</v>
      </c>
      <c r="I136" s="313" t="n">
        <f aca="false">I137</f>
        <v>1342.6</v>
      </c>
      <c r="J136" s="313" t="n">
        <f aca="false">J137</f>
        <v>1342.6</v>
      </c>
      <c r="K136" s="314" t="n">
        <f aca="false">J136/G136</f>
        <v>0.989971980533845</v>
      </c>
      <c r="L136" s="315" t="n">
        <f aca="false">J136/H136</f>
        <v>0.989971980533845</v>
      </c>
      <c r="M136" s="316" t="n">
        <f aca="false">J136/I136</f>
        <v>1</v>
      </c>
      <c r="N136" s="260"/>
      <c r="O136" s="260"/>
      <c r="P136" s="260"/>
      <c r="Q136" s="260"/>
      <c r="R136" s="260"/>
      <c r="S136" s="260"/>
      <c r="T136" s="260"/>
      <c r="U136" s="260"/>
      <c r="V136" s="260"/>
      <c r="W136" s="260"/>
      <c r="X136" s="260"/>
      <c r="Y136" s="260"/>
      <c r="Z136" s="260"/>
      <c r="AA136" s="260"/>
      <c r="AB136" s="260"/>
      <c r="AC136" s="260"/>
      <c r="AD136" s="260"/>
      <c r="AE136" s="260"/>
      <c r="AF136" s="260"/>
      <c r="AG136" s="260"/>
      <c r="AH136" s="260"/>
      <c r="AI136" s="260"/>
      <c r="AJ136" s="260"/>
    </row>
    <row r="137" s="317" customFormat="true" ht="31.2" hidden="false" customHeight="false" outlineLevel="0" collapsed="false">
      <c r="A137" s="233" t="s">
        <v>269</v>
      </c>
      <c r="B137" s="309" t="n">
        <v>650</v>
      </c>
      <c r="C137" s="310" t="n">
        <v>4</v>
      </c>
      <c r="D137" s="311" t="s">
        <v>152</v>
      </c>
      <c r="E137" s="309" t="s">
        <v>270</v>
      </c>
      <c r="F137" s="309"/>
      <c r="G137" s="313" t="n">
        <f aca="false">G141+G138+G144</f>
        <v>1356.2</v>
      </c>
      <c r="H137" s="313" t="n">
        <f aca="false">H141+H138+H144</f>
        <v>1356.2</v>
      </c>
      <c r="I137" s="313" t="n">
        <f aca="false">I141+I138+I144</f>
        <v>1342.6</v>
      </c>
      <c r="J137" s="313" t="n">
        <f aca="false">J141+J138+J144</f>
        <v>1342.6</v>
      </c>
      <c r="K137" s="314" t="n">
        <f aca="false">J137/G137</f>
        <v>0.989971980533845</v>
      </c>
      <c r="L137" s="315" t="n">
        <f aca="false">J137/H137</f>
        <v>0.989971980533845</v>
      </c>
      <c r="M137" s="316" t="n">
        <f aca="false">J137/I137</f>
        <v>1</v>
      </c>
      <c r="N137" s="260"/>
      <c r="O137" s="260"/>
      <c r="P137" s="260"/>
      <c r="Q137" s="260"/>
      <c r="R137" s="260"/>
      <c r="S137" s="260"/>
      <c r="T137" s="260"/>
      <c r="U137" s="260"/>
      <c r="V137" s="260"/>
      <c r="W137" s="260"/>
      <c r="X137" s="260"/>
      <c r="Y137" s="260"/>
      <c r="Z137" s="260"/>
      <c r="AA137" s="260"/>
      <c r="AB137" s="260"/>
      <c r="AC137" s="260"/>
      <c r="AD137" s="260"/>
      <c r="AE137" s="260"/>
      <c r="AF137" s="260"/>
      <c r="AG137" s="260"/>
      <c r="AH137" s="260"/>
      <c r="AI137" s="260"/>
      <c r="AJ137" s="260"/>
    </row>
    <row r="138" s="317" customFormat="true" ht="46.8" hidden="false" customHeight="false" outlineLevel="0" collapsed="false">
      <c r="A138" s="377" t="s">
        <v>271</v>
      </c>
      <c r="B138" s="309" t="n">
        <v>650</v>
      </c>
      <c r="C138" s="310" t="n">
        <v>4</v>
      </c>
      <c r="D138" s="311" t="s">
        <v>152</v>
      </c>
      <c r="E138" s="378" t="s">
        <v>272</v>
      </c>
      <c r="F138" s="309"/>
      <c r="G138" s="313" t="n">
        <f aca="false">G139</f>
        <v>1288.4</v>
      </c>
      <c r="H138" s="313" t="n">
        <f aca="false">H139</f>
        <v>1288.4</v>
      </c>
      <c r="I138" s="313" t="n">
        <f aca="false">I139</f>
        <v>1275.5</v>
      </c>
      <c r="J138" s="313" t="n">
        <f aca="false">J139</f>
        <v>1275.5</v>
      </c>
      <c r="K138" s="314" t="n">
        <f aca="false">J138/G138</f>
        <v>0.98998758149643</v>
      </c>
      <c r="L138" s="315" t="n">
        <f aca="false">J138/H138</f>
        <v>0.98998758149643</v>
      </c>
      <c r="M138" s="316" t="n">
        <f aca="false">J138/I138</f>
        <v>1</v>
      </c>
      <c r="N138" s="260"/>
      <c r="O138" s="260"/>
      <c r="P138" s="260"/>
      <c r="Q138" s="260"/>
      <c r="R138" s="260"/>
      <c r="S138" s="260"/>
      <c r="T138" s="260"/>
      <c r="U138" s="260"/>
      <c r="V138" s="260"/>
      <c r="W138" s="260"/>
      <c r="X138" s="260"/>
      <c r="Y138" s="260"/>
      <c r="Z138" s="260"/>
      <c r="AA138" s="260"/>
      <c r="AB138" s="260"/>
      <c r="AC138" s="260"/>
      <c r="AD138" s="260"/>
      <c r="AE138" s="260"/>
      <c r="AF138" s="260"/>
      <c r="AG138" s="260"/>
      <c r="AH138" s="260"/>
      <c r="AI138" s="260"/>
      <c r="AJ138" s="260"/>
    </row>
    <row r="139" s="317" customFormat="true" ht="31.2" hidden="false" customHeight="false" outlineLevel="0" collapsed="false">
      <c r="A139" s="329" t="s">
        <v>189</v>
      </c>
      <c r="B139" s="309" t="n">
        <v>650</v>
      </c>
      <c r="C139" s="310" t="n">
        <v>4</v>
      </c>
      <c r="D139" s="311" t="s">
        <v>152</v>
      </c>
      <c r="E139" s="379" t="s">
        <v>272</v>
      </c>
      <c r="F139" s="309" t="n">
        <v>200</v>
      </c>
      <c r="G139" s="313" t="n">
        <f aca="false">G140</f>
        <v>1288.4</v>
      </c>
      <c r="H139" s="313" t="n">
        <f aca="false">H140</f>
        <v>1288.4</v>
      </c>
      <c r="I139" s="313" t="n">
        <f aca="false">I140</f>
        <v>1275.5</v>
      </c>
      <c r="J139" s="313" t="n">
        <f aca="false">J140</f>
        <v>1275.5</v>
      </c>
      <c r="K139" s="314" t="n">
        <f aca="false">J139/G139</f>
        <v>0.98998758149643</v>
      </c>
      <c r="L139" s="315" t="n">
        <f aca="false">J139/H139</f>
        <v>0.98998758149643</v>
      </c>
      <c r="M139" s="316" t="n">
        <f aca="false">J139/I139</f>
        <v>1</v>
      </c>
      <c r="N139" s="260"/>
      <c r="O139" s="260"/>
      <c r="P139" s="260"/>
      <c r="Q139" s="260"/>
      <c r="R139" s="260"/>
      <c r="S139" s="260"/>
      <c r="T139" s="260"/>
      <c r="U139" s="260"/>
      <c r="V139" s="260"/>
      <c r="W139" s="260"/>
      <c r="X139" s="260"/>
      <c r="Y139" s="260"/>
      <c r="Z139" s="260"/>
      <c r="AA139" s="260"/>
      <c r="AB139" s="260"/>
      <c r="AC139" s="260"/>
      <c r="AD139" s="260"/>
      <c r="AE139" s="260"/>
      <c r="AF139" s="260"/>
      <c r="AG139" s="260"/>
      <c r="AH139" s="260"/>
      <c r="AI139" s="260"/>
      <c r="AJ139" s="260"/>
    </row>
    <row r="140" s="317" customFormat="true" ht="31.2" hidden="false" customHeight="false" outlineLevel="0" collapsed="false">
      <c r="A140" s="330" t="s">
        <v>190</v>
      </c>
      <c r="B140" s="321" t="n">
        <v>650</v>
      </c>
      <c r="C140" s="322" t="n">
        <v>4</v>
      </c>
      <c r="D140" s="323" t="s">
        <v>152</v>
      </c>
      <c r="E140" s="380" t="s">
        <v>272</v>
      </c>
      <c r="F140" s="321" t="n">
        <v>240</v>
      </c>
      <c r="G140" s="325" t="n">
        <v>1288.4</v>
      </c>
      <c r="H140" s="325" t="n">
        <v>1288.4</v>
      </c>
      <c r="I140" s="325" t="n">
        <v>1275.5</v>
      </c>
      <c r="J140" s="325" t="n">
        <v>1275.5</v>
      </c>
      <c r="K140" s="297" t="n">
        <f aca="false">J140/G140</f>
        <v>0.98998758149643</v>
      </c>
      <c r="L140" s="298" t="n">
        <f aca="false">J140/H140</f>
        <v>0.98998758149643</v>
      </c>
      <c r="M140" s="299" t="n">
        <f aca="false">J140/I140</f>
        <v>1</v>
      </c>
      <c r="N140" s="260"/>
      <c r="O140" s="260"/>
      <c r="P140" s="260"/>
      <c r="Q140" s="260"/>
      <c r="R140" s="260"/>
      <c r="S140" s="260"/>
      <c r="T140" s="260"/>
      <c r="U140" s="260"/>
      <c r="V140" s="260"/>
      <c r="W140" s="260"/>
      <c r="X140" s="260"/>
      <c r="Y140" s="260"/>
      <c r="Z140" s="260"/>
      <c r="AA140" s="260"/>
      <c r="AB140" s="260"/>
      <c r="AC140" s="260"/>
      <c r="AD140" s="260"/>
      <c r="AE140" s="260"/>
      <c r="AF140" s="260"/>
      <c r="AG140" s="260"/>
      <c r="AH140" s="260"/>
      <c r="AI140" s="260"/>
      <c r="AJ140" s="260"/>
    </row>
    <row r="141" s="317" customFormat="true" ht="15.6" hidden="true" customHeight="false" outlineLevel="1" collapsed="false">
      <c r="A141" s="329" t="s">
        <v>235</v>
      </c>
      <c r="B141" s="309" t="n">
        <v>650</v>
      </c>
      <c r="C141" s="310" t="n">
        <v>4</v>
      </c>
      <c r="D141" s="311" t="s">
        <v>152</v>
      </c>
      <c r="E141" s="309" t="s">
        <v>273</v>
      </c>
      <c r="F141" s="309"/>
      <c r="G141" s="313" t="n">
        <f aca="false">G142</f>
        <v>0</v>
      </c>
      <c r="H141" s="351" t="n">
        <f aca="false">H142</f>
        <v>0</v>
      </c>
      <c r="I141" s="351" t="n">
        <f aca="false">I142</f>
        <v>0</v>
      </c>
      <c r="J141" s="351" t="n">
        <f aca="false">J142</f>
        <v>0</v>
      </c>
      <c r="K141" s="314" t="e">
        <f aca="false">J141/G141</f>
        <v>#DIV/0!</v>
      </c>
      <c r="L141" s="315" t="e">
        <f aca="false">J141/H141</f>
        <v>#DIV/0!</v>
      </c>
      <c r="M141" s="316" t="e">
        <f aca="false">J141/I141</f>
        <v>#DIV/0!</v>
      </c>
      <c r="N141" s="260"/>
      <c r="O141" s="260"/>
      <c r="P141" s="260"/>
      <c r="Q141" s="260"/>
      <c r="R141" s="260"/>
      <c r="S141" s="260"/>
      <c r="T141" s="260"/>
      <c r="U141" s="260"/>
      <c r="V141" s="260"/>
      <c r="W141" s="260"/>
      <c r="X141" s="260"/>
      <c r="Y141" s="260"/>
      <c r="Z141" s="260"/>
      <c r="AA141" s="260"/>
      <c r="AB141" s="260"/>
      <c r="AC141" s="260"/>
      <c r="AD141" s="260"/>
      <c r="AE141" s="260"/>
      <c r="AF141" s="260"/>
      <c r="AG141" s="260"/>
      <c r="AH141" s="260"/>
      <c r="AI141" s="260"/>
      <c r="AJ141" s="260"/>
    </row>
    <row r="142" s="317" customFormat="true" ht="31.2" hidden="true" customHeight="false" outlineLevel="1" collapsed="false">
      <c r="A142" s="329" t="s">
        <v>189</v>
      </c>
      <c r="B142" s="309" t="n">
        <v>650</v>
      </c>
      <c r="C142" s="310" t="n">
        <v>4</v>
      </c>
      <c r="D142" s="311" t="s">
        <v>152</v>
      </c>
      <c r="E142" s="309" t="s">
        <v>273</v>
      </c>
      <c r="F142" s="309" t="n">
        <v>200</v>
      </c>
      <c r="G142" s="313" t="n">
        <f aca="false">G143</f>
        <v>0</v>
      </c>
      <c r="H142" s="351" t="n">
        <f aca="false">H143</f>
        <v>0</v>
      </c>
      <c r="I142" s="351" t="n">
        <f aca="false">I143</f>
        <v>0</v>
      </c>
      <c r="J142" s="351" t="n">
        <f aca="false">J143</f>
        <v>0</v>
      </c>
      <c r="K142" s="314" t="e">
        <f aca="false">J142/G142</f>
        <v>#DIV/0!</v>
      </c>
      <c r="L142" s="315" t="e">
        <f aca="false">J142/H142</f>
        <v>#DIV/0!</v>
      </c>
      <c r="M142" s="316" t="e">
        <f aca="false">J142/I142</f>
        <v>#DIV/0!</v>
      </c>
      <c r="N142" s="260"/>
      <c r="O142" s="260"/>
      <c r="P142" s="260"/>
      <c r="Q142" s="260"/>
      <c r="R142" s="260"/>
      <c r="S142" s="260"/>
      <c r="T142" s="260"/>
      <c r="U142" s="260"/>
      <c r="V142" s="260"/>
      <c r="W142" s="260"/>
      <c r="X142" s="260"/>
      <c r="Y142" s="260"/>
      <c r="Z142" s="260"/>
      <c r="AA142" s="260"/>
      <c r="AB142" s="260"/>
      <c r="AC142" s="260"/>
      <c r="AD142" s="260"/>
      <c r="AE142" s="260"/>
      <c r="AF142" s="260"/>
      <c r="AG142" s="260"/>
      <c r="AH142" s="260"/>
      <c r="AI142" s="260"/>
      <c r="AJ142" s="260"/>
    </row>
    <row r="143" s="317" customFormat="true" ht="31.2" hidden="true" customHeight="false" outlineLevel="1" collapsed="false">
      <c r="A143" s="330" t="s">
        <v>190</v>
      </c>
      <c r="B143" s="321" t="n">
        <v>650</v>
      </c>
      <c r="C143" s="322" t="n">
        <v>4</v>
      </c>
      <c r="D143" s="323" t="s">
        <v>152</v>
      </c>
      <c r="E143" s="321" t="s">
        <v>273</v>
      </c>
      <c r="F143" s="321" t="n">
        <v>240</v>
      </c>
      <c r="G143" s="325" t="n">
        <v>0</v>
      </c>
      <c r="H143" s="352" t="n">
        <v>0</v>
      </c>
      <c r="I143" s="352" t="n">
        <v>0</v>
      </c>
      <c r="J143" s="352" t="n">
        <v>0</v>
      </c>
      <c r="K143" s="297" t="e">
        <f aca="false">J143/G143</f>
        <v>#DIV/0!</v>
      </c>
      <c r="L143" s="298" t="e">
        <f aca="false">J143/H143</f>
        <v>#DIV/0!</v>
      </c>
      <c r="M143" s="299" t="e">
        <f aca="false">J143/I143</f>
        <v>#DIV/0!</v>
      </c>
      <c r="N143" s="260"/>
      <c r="O143" s="260"/>
      <c r="P143" s="260"/>
      <c r="Q143" s="260"/>
      <c r="R143" s="260"/>
      <c r="S143" s="260"/>
      <c r="T143" s="260"/>
      <c r="U143" s="260"/>
      <c r="V143" s="260"/>
      <c r="W143" s="260"/>
      <c r="X143" s="260"/>
      <c r="Y143" s="260"/>
      <c r="Z143" s="260"/>
      <c r="AA143" s="260"/>
      <c r="AB143" s="260"/>
      <c r="AC143" s="260"/>
      <c r="AD143" s="260"/>
      <c r="AE143" s="260"/>
      <c r="AF143" s="260"/>
      <c r="AG143" s="260"/>
      <c r="AH143" s="260"/>
      <c r="AI143" s="260"/>
      <c r="AJ143" s="260"/>
    </row>
    <row r="144" s="317" customFormat="true" ht="46.8" hidden="false" customHeight="false" outlineLevel="0" collapsed="false">
      <c r="A144" s="354" t="s">
        <v>271</v>
      </c>
      <c r="B144" s="309" t="n">
        <v>650</v>
      </c>
      <c r="C144" s="310" t="n">
        <v>4</v>
      </c>
      <c r="D144" s="311" t="s">
        <v>152</v>
      </c>
      <c r="E144" s="379" t="s">
        <v>274</v>
      </c>
      <c r="F144" s="309"/>
      <c r="G144" s="356" t="n">
        <f aca="false">G145</f>
        <v>67.8</v>
      </c>
      <c r="H144" s="356" t="n">
        <f aca="false">H145</f>
        <v>67.8</v>
      </c>
      <c r="I144" s="356" t="n">
        <f aca="false">I145</f>
        <v>67.1</v>
      </c>
      <c r="J144" s="356" t="n">
        <f aca="false">J145</f>
        <v>67.1</v>
      </c>
      <c r="K144" s="314" t="n">
        <f aca="false">J144/G144</f>
        <v>0.989675516224189</v>
      </c>
      <c r="L144" s="315" t="n">
        <f aca="false">J144/H144</f>
        <v>0.989675516224189</v>
      </c>
      <c r="M144" s="316" t="n">
        <f aca="false">J144/I144</f>
        <v>1</v>
      </c>
      <c r="N144" s="260"/>
      <c r="O144" s="260"/>
      <c r="P144" s="260"/>
      <c r="Q144" s="260"/>
      <c r="R144" s="260"/>
      <c r="S144" s="260"/>
      <c r="T144" s="260"/>
      <c r="U144" s="260"/>
      <c r="V144" s="260"/>
      <c r="W144" s="260"/>
      <c r="X144" s="260"/>
      <c r="Y144" s="260"/>
      <c r="Z144" s="260"/>
      <c r="AA144" s="260"/>
      <c r="AB144" s="260"/>
      <c r="AC144" s="260"/>
      <c r="AD144" s="260"/>
      <c r="AE144" s="260"/>
      <c r="AF144" s="260"/>
      <c r="AG144" s="260"/>
      <c r="AH144" s="260"/>
      <c r="AI144" s="260"/>
      <c r="AJ144" s="260"/>
    </row>
    <row r="145" s="317" customFormat="true" ht="31.2" hidden="false" customHeight="false" outlineLevel="0" collapsed="false">
      <c r="A145" s="329" t="s">
        <v>189</v>
      </c>
      <c r="B145" s="309" t="n">
        <v>650</v>
      </c>
      <c r="C145" s="310" t="n">
        <v>4</v>
      </c>
      <c r="D145" s="311" t="s">
        <v>152</v>
      </c>
      <c r="E145" s="379" t="s">
        <v>274</v>
      </c>
      <c r="F145" s="309" t="n">
        <v>200</v>
      </c>
      <c r="G145" s="356" t="n">
        <f aca="false">G146</f>
        <v>67.8</v>
      </c>
      <c r="H145" s="356" t="n">
        <f aca="false">H146</f>
        <v>67.8</v>
      </c>
      <c r="I145" s="356" t="n">
        <f aca="false">I146</f>
        <v>67.1</v>
      </c>
      <c r="J145" s="356" t="n">
        <f aca="false">J146</f>
        <v>67.1</v>
      </c>
      <c r="K145" s="314" t="n">
        <f aca="false">J145/G145</f>
        <v>0.989675516224189</v>
      </c>
      <c r="L145" s="315" t="n">
        <f aca="false">J145/H145</f>
        <v>0.989675516224189</v>
      </c>
      <c r="M145" s="316" t="n">
        <f aca="false">J145/I145</f>
        <v>1</v>
      </c>
      <c r="N145" s="260"/>
      <c r="O145" s="260"/>
      <c r="P145" s="260"/>
      <c r="Q145" s="260"/>
      <c r="R145" s="260"/>
      <c r="S145" s="260"/>
      <c r="T145" s="260"/>
      <c r="U145" s="260"/>
      <c r="V145" s="260"/>
      <c r="W145" s="260"/>
      <c r="X145" s="260"/>
      <c r="Y145" s="260"/>
      <c r="Z145" s="260"/>
      <c r="AA145" s="260"/>
      <c r="AB145" s="260"/>
      <c r="AC145" s="260"/>
      <c r="AD145" s="260"/>
      <c r="AE145" s="260"/>
      <c r="AF145" s="260"/>
      <c r="AG145" s="260"/>
      <c r="AH145" s="260"/>
      <c r="AI145" s="260"/>
      <c r="AJ145" s="260"/>
    </row>
    <row r="146" s="317" customFormat="true" ht="31.2" hidden="false" customHeight="false" outlineLevel="0" collapsed="false">
      <c r="A146" s="330" t="s">
        <v>190</v>
      </c>
      <c r="B146" s="321" t="n">
        <v>650</v>
      </c>
      <c r="C146" s="322" t="n">
        <v>4</v>
      </c>
      <c r="D146" s="323" t="s">
        <v>152</v>
      </c>
      <c r="E146" s="380" t="s">
        <v>274</v>
      </c>
      <c r="F146" s="321" t="n">
        <v>240</v>
      </c>
      <c r="G146" s="341" t="n">
        <v>67.8</v>
      </c>
      <c r="H146" s="325" t="n">
        <v>67.8</v>
      </c>
      <c r="I146" s="325" t="n">
        <v>67.1</v>
      </c>
      <c r="J146" s="325" t="n">
        <v>67.1</v>
      </c>
      <c r="K146" s="297" t="n">
        <f aca="false">J146/G146</f>
        <v>0.989675516224189</v>
      </c>
      <c r="L146" s="298" t="n">
        <f aca="false">J146/H146</f>
        <v>0.989675516224189</v>
      </c>
      <c r="M146" s="299" t="n">
        <f aca="false">J146/I146</f>
        <v>1</v>
      </c>
      <c r="N146" s="260"/>
      <c r="O146" s="260"/>
      <c r="P146" s="260"/>
      <c r="Q146" s="260"/>
      <c r="R146" s="260"/>
      <c r="S146" s="260"/>
      <c r="T146" s="260"/>
      <c r="U146" s="260"/>
      <c r="V146" s="260"/>
      <c r="W146" s="260"/>
      <c r="X146" s="260"/>
      <c r="Y146" s="260"/>
      <c r="Z146" s="260"/>
      <c r="AA146" s="260"/>
      <c r="AB146" s="260"/>
      <c r="AC146" s="260"/>
      <c r="AD146" s="260"/>
      <c r="AE146" s="260"/>
      <c r="AF146" s="260"/>
      <c r="AG146" s="260"/>
      <c r="AH146" s="260"/>
      <c r="AI146" s="260"/>
      <c r="AJ146" s="260"/>
    </row>
    <row r="147" s="317" customFormat="true" ht="15.6" hidden="false" customHeight="false" outlineLevel="0" collapsed="false">
      <c r="A147" s="381" t="s">
        <v>173</v>
      </c>
      <c r="B147" s="309" t="n">
        <v>650</v>
      </c>
      <c r="C147" s="310" t="n">
        <v>4</v>
      </c>
      <c r="D147" s="311" t="n">
        <v>9</v>
      </c>
      <c r="E147" s="309" t="s">
        <v>174</v>
      </c>
      <c r="F147" s="309"/>
      <c r="G147" s="356" t="n">
        <f aca="false">G148</f>
        <v>4163.8</v>
      </c>
      <c r="H147" s="356" t="n">
        <f aca="false">H148</f>
        <v>4530.393</v>
      </c>
      <c r="I147" s="356" t="n">
        <f aca="false">I148</f>
        <v>2483.6</v>
      </c>
      <c r="J147" s="356" t="n">
        <f aca="false">J148</f>
        <v>2483.6</v>
      </c>
      <c r="K147" s="314" t="n">
        <f aca="false">J147/G147</f>
        <v>0.596474374369566</v>
      </c>
      <c r="L147" s="315" t="n">
        <f aca="false">J147/H147</f>
        <v>0.548208510828972</v>
      </c>
      <c r="M147" s="316" t="n">
        <f aca="false">J147/I147</f>
        <v>1</v>
      </c>
      <c r="N147" s="260"/>
      <c r="O147" s="260"/>
      <c r="P147" s="260"/>
      <c r="Q147" s="260"/>
      <c r="R147" s="260"/>
      <c r="S147" s="260"/>
      <c r="T147" s="260"/>
      <c r="U147" s="260"/>
      <c r="V147" s="260"/>
      <c r="W147" s="260"/>
      <c r="X147" s="260"/>
      <c r="Y147" s="260"/>
      <c r="Z147" s="260"/>
      <c r="AA147" s="260"/>
      <c r="AB147" s="260"/>
      <c r="AC147" s="260"/>
      <c r="AD147" s="260"/>
      <c r="AE147" s="260"/>
      <c r="AF147" s="260"/>
      <c r="AG147" s="260"/>
      <c r="AH147" s="260"/>
      <c r="AI147" s="260"/>
      <c r="AJ147" s="260"/>
    </row>
    <row r="148" s="317" customFormat="true" ht="15.6" hidden="false" customHeight="false" outlineLevel="0" collapsed="false">
      <c r="A148" s="233" t="s">
        <v>275</v>
      </c>
      <c r="B148" s="376" t="n">
        <v>650</v>
      </c>
      <c r="C148" s="310" t="n">
        <v>4</v>
      </c>
      <c r="D148" s="311" t="s">
        <v>152</v>
      </c>
      <c r="E148" s="309" t="s">
        <v>276</v>
      </c>
      <c r="F148" s="309"/>
      <c r="G148" s="356" t="n">
        <f aca="false">G149</f>
        <v>4163.8</v>
      </c>
      <c r="H148" s="356" t="n">
        <f aca="false">H149</f>
        <v>4530.393</v>
      </c>
      <c r="I148" s="356" t="n">
        <f aca="false">I149</f>
        <v>2483.6</v>
      </c>
      <c r="J148" s="356" t="n">
        <f aca="false">J149</f>
        <v>2483.6</v>
      </c>
      <c r="K148" s="314" t="n">
        <f aca="false">J148/G148</f>
        <v>0.596474374369566</v>
      </c>
      <c r="L148" s="315" t="n">
        <f aca="false">J148/H148</f>
        <v>0.548208510828972</v>
      </c>
      <c r="M148" s="316" t="n">
        <f aca="false">J148/I148</f>
        <v>1</v>
      </c>
      <c r="N148" s="260"/>
      <c r="O148" s="260"/>
      <c r="P148" s="260"/>
      <c r="Q148" s="260"/>
      <c r="R148" s="260"/>
      <c r="S148" s="260"/>
      <c r="T148" s="260"/>
      <c r="U148" s="260"/>
      <c r="V148" s="260"/>
      <c r="W148" s="260"/>
      <c r="X148" s="260"/>
      <c r="Y148" s="260"/>
      <c r="Z148" s="260"/>
      <c r="AA148" s="260"/>
      <c r="AB148" s="260"/>
      <c r="AC148" s="260"/>
      <c r="AD148" s="260"/>
      <c r="AE148" s="260"/>
      <c r="AF148" s="260"/>
      <c r="AG148" s="260"/>
      <c r="AH148" s="260"/>
      <c r="AI148" s="260"/>
      <c r="AJ148" s="260"/>
    </row>
    <row r="149" s="317" customFormat="true" ht="31.2" hidden="false" customHeight="false" outlineLevel="0" collapsed="false">
      <c r="A149" s="233" t="s">
        <v>277</v>
      </c>
      <c r="B149" s="309" t="n">
        <v>650</v>
      </c>
      <c r="C149" s="310" t="n">
        <v>4</v>
      </c>
      <c r="D149" s="311" t="s">
        <v>152</v>
      </c>
      <c r="E149" s="309" t="s">
        <v>278</v>
      </c>
      <c r="F149" s="309"/>
      <c r="G149" s="356" t="n">
        <f aca="false">G150</f>
        <v>4163.8</v>
      </c>
      <c r="H149" s="356" t="n">
        <f aca="false">H150</f>
        <v>4530.393</v>
      </c>
      <c r="I149" s="356" t="n">
        <f aca="false">I150</f>
        <v>2483.6</v>
      </c>
      <c r="J149" s="356" t="n">
        <f aca="false">J150</f>
        <v>2483.6</v>
      </c>
      <c r="K149" s="314" t="n">
        <f aca="false">J149/G149</f>
        <v>0.596474374369566</v>
      </c>
      <c r="L149" s="315" t="n">
        <f aca="false">J149/H149</f>
        <v>0.548208510828972</v>
      </c>
      <c r="M149" s="316" t="n">
        <f aca="false">J149/I149</f>
        <v>1</v>
      </c>
      <c r="N149" s="260"/>
      <c r="O149" s="260"/>
      <c r="P149" s="260"/>
      <c r="Q149" s="260"/>
      <c r="R149" s="260"/>
      <c r="S149" s="260"/>
      <c r="T149" s="260"/>
      <c r="U149" s="260"/>
      <c r="V149" s="260"/>
      <c r="W149" s="260"/>
      <c r="X149" s="260"/>
      <c r="Y149" s="260"/>
      <c r="Z149" s="260"/>
      <c r="AA149" s="260"/>
      <c r="AB149" s="260"/>
      <c r="AC149" s="260"/>
      <c r="AD149" s="260"/>
      <c r="AE149" s="260"/>
      <c r="AF149" s="260"/>
      <c r="AG149" s="260"/>
      <c r="AH149" s="260"/>
      <c r="AI149" s="260"/>
      <c r="AJ149" s="260"/>
    </row>
    <row r="150" s="317" customFormat="true" ht="31.2" hidden="false" customHeight="false" outlineLevel="0" collapsed="false">
      <c r="A150" s="329" t="s">
        <v>189</v>
      </c>
      <c r="B150" s="309" t="n">
        <v>650</v>
      </c>
      <c r="C150" s="310" t="n">
        <v>4</v>
      </c>
      <c r="D150" s="311" t="s">
        <v>152</v>
      </c>
      <c r="E150" s="309" t="s">
        <v>278</v>
      </c>
      <c r="F150" s="309" t="n">
        <v>200</v>
      </c>
      <c r="G150" s="356" t="n">
        <f aca="false">G151</f>
        <v>4163.8</v>
      </c>
      <c r="H150" s="356" t="n">
        <f aca="false">H151</f>
        <v>4530.393</v>
      </c>
      <c r="I150" s="356" t="n">
        <f aca="false">I151</f>
        <v>2483.6</v>
      </c>
      <c r="J150" s="356" t="n">
        <f aca="false">J151</f>
        <v>2483.6</v>
      </c>
      <c r="K150" s="314" t="n">
        <f aca="false">J150/G150</f>
        <v>0.596474374369566</v>
      </c>
      <c r="L150" s="315" t="n">
        <f aca="false">J150/H150</f>
        <v>0.548208510828972</v>
      </c>
      <c r="M150" s="316" t="n">
        <f aca="false">J150/I150</f>
        <v>1</v>
      </c>
      <c r="N150" s="260"/>
      <c r="O150" s="260"/>
      <c r="P150" s="260"/>
      <c r="Q150" s="260"/>
      <c r="R150" s="260"/>
      <c r="S150" s="260"/>
      <c r="T150" s="260"/>
      <c r="U150" s="260"/>
      <c r="V150" s="260"/>
      <c r="W150" s="260"/>
      <c r="X150" s="260"/>
      <c r="Y150" s="260"/>
      <c r="Z150" s="260"/>
      <c r="AA150" s="260"/>
      <c r="AB150" s="260"/>
      <c r="AC150" s="260"/>
      <c r="AD150" s="260"/>
      <c r="AE150" s="260"/>
      <c r="AF150" s="260"/>
      <c r="AG150" s="260"/>
      <c r="AH150" s="260"/>
      <c r="AI150" s="260"/>
      <c r="AJ150" s="260"/>
    </row>
    <row r="151" s="317" customFormat="true" ht="31.2" hidden="false" customHeight="false" outlineLevel="0" collapsed="false">
      <c r="A151" s="330" t="s">
        <v>190</v>
      </c>
      <c r="B151" s="321" t="n">
        <v>650</v>
      </c>
      <c r="C151" s="322" t="n">
        <v>4</v>
      </c>
      <c r="D151" s="323" t="s">
        <v>152</v>
      </c>
      <c r="E151" s="321" t="s">
        <v>278</v>
      </c>
      <c r="F151" s="321" t="n">
        <v>240</v>
      </c>
      <c r="G151" s="341" t="n">
        <v>4163.8</v>
      </c>
      <c r="H151" s="325" t="n">
        <v>4530.393</v>
      </c>
      <c r="I151" s="325" t="n">
        <v>2483.6</v>
      </c>
      <c r="J151" s="325" t="n">
        <v>2483.6</v>
      </c>
      <c r="K151" s="297" t="n">
        <f aca="false">J151/G151</f>
        <v>0.596474374369566</v>
      </c>
      <c r="L151" s="298" t="n">
        <f aca="false">J151/H151</f>
        <v>0.548208510828972</v>
      </c>
      <c r="M151" s="299" t="n">
        <f aca="false">J151/I151</f>
        <v>1</v>
      </c>
      <c r="N151" s="260"/>
      <c r="O151" s="260"/>
      <c r="P151" s="260"/>
      <c r="Q151" s="260"/>
      <c r="R151" s="260"/>
      <c r="S151" s="260"/>
      <c r="T151" s="260"/>
      <c r="U151" s="260"/>
      <c r="V151" s="260"/>
      <c r="W151" s="260"/>
      <c r="X151" s="260"/>
      <c r="Y151" s="260"/>
      <c r="Z151" s="260"/>
      <c r="AA151" s="260"/>
      <c r="AB151" s="260"/>
      <c r="AC151" s="260"/>
      <c r="AD151" s="260"/>
      <c r="AE151" s="260"/>
      <c r="AF151" s="260"/>
      <c r="AG151" s="260"/>
      <c r="AH151" s="260"/>
      <c r="AI151" s="260"/>
      <c r="AJ151" s="260"/>
    </row>
    <row r="152" s="317" customFormat="true" ht="15.6" hidden="false" customHeight="false" outlineLevel="0" collapsed="false">
      <c r="A152" s="300" t="s">
        <v>153</v>
      </c>
      <c r="B152" s="301" t="n">
        <v>650</v>
      </c>
      <c r="C152" s="302" t="n">
        <v>4</v>
      </c>
      <c r="D152" s="303" t="n">
        <v>10</v>
      </c>
      <c r="E152" s="301"/>
      <c r="F152" s="301"/>
      <c r="G152" s="359" t="n">
        <f aca="false">G153</f>
        <v>495</v>
      </c>
      <c r="H152" s="359" t="n">
        <f aca="false">H153</f>
        <v>495</v>
      </c>
      <c r="I152" s="359" t="n">
        <f aca="false">I153</f>
        <v>376.7</v>
      </c>
      <c r="J152" s="359" t="n">
        <f aca="false">J153</f>
        <v>375.9</v>
      </c>
      <c r="K152" s="306" t="n">
        <f aca="false">J152/G152</f>
        <v>0.759393939393939</v>
      </c>
      <c r="L152" s="307" t="n">
        <f aca="false">J152/H152</f>
        <v>0.759393939393939</v>
      </c>
      <c r="M152" s="308" t="n">
        <f aca="false">J152/I152</f>
        <v>0.997876294133263</v>
      </c>
      <c r="N152" s="260"/>
      <c r="O152" s="260"/>
      <c r="P152" s="260"/>
      <c r="Q152" s="260"/>
      <c r="R152" s="260"/>
      <c r="S152" s="260"/>
      <c r="T152" s="260"/>
      <c r="U152" s="260"/>
      <c r="V152" s="260"/>
      <c r="W152" s="260"/>
      <c r="X152" s="260"/>
      <c r="Y152" s="260"/>
      <c r="Z152" s="260"/>
      <c r="AA152" s="260"/>
      <c r="AB152" s="260"/>
      <c r="AC152" s="260"/>
      <c r="AD152" s="260"/>
      <c r="AE152" s="260"/>
      <c r="AF152" s="260"/>
      <c r="AG152" s="260"/>
      <c r="AH152" s="260"/>
      <c r="AI152" s="260"/>
      <c r="AJ152" s="260"/>
    </row>
    <row r="153" s="317" customFormat="true" ht="15.6" hidden="false" customHeight="false" outlineLevel="0" collapsed="false">
      <c r="A153" s="381" t="s">
        <v>173</v>
      </c>
      <c r="B153" s="309" t="n">
        <v>650</v>
      </c>
      <c r="C153" s="310" t="n">
        <v>4</v>
      </c>
      <c r="D153" s="311" t="n">
        <v>10</v>
      </c>
      <c r="E153" s="309" t="s">
        <v>174</v>
      </c>
      <c r="F153" s="309"/>
      <c r="G153" s="356" t="n">
        <f aca="false">G154</f>
        <v>495</v>
      </c>
      <c r="H153" s="356" t="n">
        <f aca="false">H154</f>
        <v>495</v>
      </c>
      <c r="I153" s="356" t="n">
        <f aca="false">I154</f>
        <v>376.7</v>
      </c>
      <c r="J153" s="356" t="n">
        <f aca="false">J154</f>
        <v>375.9</v>
      </c>
      <c r="K153" s="314" t="n">
        <f aca="false">J153/G153</f>
        <v>0.759393939393939</v>
      </c>
      <c r="L153" s="315" t="n">
        <f aca="false">J153/H153</f>
        <v>0.759393939393939</v>
      </c>
      <c r="M153" s="316" t="n">
        <f aca="false">J153/I153</f>
        <v>0.997876294133263</v>
      </c>
      <c r="N153" s="260"/>
      <c r="O153" s="260"/>
      <c r="P153" s="260"/>
      <c r="Q153" s="260"/>
      <c r="R153" s="260"/>
      <c r="S153" s="260"/>
      <c r="T153" s="260"/>
      <c r="U153" s="260"/>
      <c r="V153" s="260"/>
      <c r="W153" s="260"/>
      <c r="X153" s="260"/>
      <c r="Y153" s="260"/>
      <c r="Z153" s="260"/>
      <c r="AA153" s="260"/>
      <c r="AB153" s="260"/>
      <c r="AC153" s="260"/>
      <c r="AD153" s="260"/>
      <c r="AE153" s="260"/>
      <c r="AF153" s="260"/>
      <c r="AG153" s="260"/>
      <c r="AH153" s="260"/>
      <c r="AI153" s="260"/>
      <c r="AJ153" s="260"/>
    </row>
    <row r="154" s="260" customFormat="true" ht="31.2" hidden="false" customHeight="false" outlineLevel="0" collapsed="false">
      <c r="A154" s="319" t="s">
        <v>175</v>
      </c>
      <c r="B154" s="309" t="n">
        <v>650</v>
      </c>
      <c r="C154" s="310" t="n">
        <v>4</v>
      </c>
      <c r="D154" s="311" t="n">
        <v>10</v>
      </c>
      <c r="E154" s="382" t="s">
        <v>176</v>
      </c>
      <c r="F154" s="309"/>
      <c r="G154" s="356" t="n">
        <f aca="false">G156</f>
        <v>495</v>
      </c>
      <c r="H154" s="356" t="n">
        <f aca="false">H156</f>
        <v>495</v>
      </c>
      <c r="I154" s="356" t="n">
        <f aca="false">I156</f>
        <v>376.7</v>
      </c>
      <c r="J154" s="356" t="n">
        <f aca="false">J156</f>
        <v>375.9</v>
      </c>
      <c r="K154" s="314" t="n">
        <f aca="false">J154/G154</f>
        <v>0.759393939393939</v>
      </c>
      <c r="L154" s="315" t="n">
        <f aca="false">J154/H154</f>
        <v>0.759393939393939</v>
      </c>
      <c r="M154" s="316" t="n">
        <f aca="false">J154/I154</f>
        <v>0.997876294133263</v>
      </c>
    </row>
    <row r="155" s="260" customFormat="true" ht="46.8" hidden="false" customHeight="false" outlineLevel="0" collapsed="false">
      <c r="A155" s="319" t="s">
        <v>208</v>
      </c>
      <c r="B155" s="309" t="n">
        <v>650</v>
      </c>
      <c r="C155" s="310" t="n">
        <v>4</v>
      </c>
      <c r="D155" s="311" t="n">
        <v>10</v>
      </c>
      <c r="E155" s="309" t="s">
        <v>209</v>
      </c>
      <c r="F155" s="309"/>
      <c r="G155" s="356" t="n">
        <f aca="false">G156</f>
        <v>495</v>
      </c>
      <c r="H155" s="356" t="n">
        <f aca="false">H156</f>
        <v>495</v>
      </c>
      <c r="I155" s="356" t="n">
        <f aca="false">I156</f>
        <v>376.7</v>
      </c>
      <c r="J155" s="356" t="n">
        <f aca="false">J156</f>
        <v>375.9</v>
      </c>
      <c r="K155" s="314" t="n">
        <f aca="false">J155/G155</f>
        <v>0.759393939393939</v>
      </c>
      <c r="L155" s="315" t="n">
        <f aca="false">J155/H155</f>
        <v>0.759393939393939</v>
      </c>
      <c r="M155" s="316" t="n">
        <f aca="false">J155/I155</f>
        <v>0.997876294133263</v>
      </c>
    </row>
    <row r="156" s="317" customFormat="true" ht="31.2" hidden="false" customHeight="false" outlineLevel="0" collapsed="false">
      <c r="A156" s="329" t="s">
        <v>189</v>
      </c>
      <c r="B156" s="309" t="n">
        <v>650</v>
      </c>
      <c r="C156" s="310" t="n">
        <v>4</v>
      </c>
      <c r="D156" s="311" t="n">
        <v>10</v>
      </c>
      <c r="E156" s="309" t="s">
        <v>209</v>
      </c>
      <c r="F156" s="309" t="n">
        <v>200</v>
      </c>
      <c r="G156" s="356" t="n">
        <f aca="false">G157</f>
        <v>495</v>
      </c>
      <c r="H156" s="356" t="n">
        <f aca="false">H157</f>
        <v>495</v>
      </c>
      <c r="I156" s="356" t="n">
        <f aca="false">I157</f>
        <v>376.7</v>
      </c>
      <c r="J156" s="356" t="n">
        <f aca="false">J157</f>
        <v>375.9</v>
      </c>
      <c r="K156" s="314" t="n">
        <f aca="false">J156/G156</f>
        <v>0.759393939393939</v>
      </c>
      <c r="L156" s="315" t="n">
        <f aca="false">J156/H156</f>
        <v>0.759393939393939</v>
      </c>
      <c r="M156" s="316" t="n">
        <f aca="false">J156/I156</f>
        <v>0.997876294133263</v>
      </c>
      <c r="N156" s="260"/>
      <c r="O156" s="260"/>
      <c r="P156" s="260"/>
      <c r="Q156" s="260"/>
      <c r="R156" s="260"/>
      <c r="S156" s="260"/>
      <c r="T156" s="260"/>
      <c r="U156" s="260"/>
      <c r="V156" s="260"/>
      <c r="W156" s="260"/>
      <c r="X156" s="260"/>
      <c r="Y156" s="260"/>
      <c r="Z156" s="260"/>
      <c r="AA156" s="260"/>
      <c r="AB156" s="260"/>
      <c r="AC156" s="260"/>
      <c r="AD156" s="260"/>
      <c r="AE156" s="260"/>
      <c r="AF156" s="260"/>
      <c r="AG156" s="260"/>
      <c r="AH156" s="260"/>
      <c r="AI156" s="260"/>
      <c r="AJ156" s="260"/>
    </row>
    <row r="157" s="317" customFormat="true" ht="31.2" hidden="false" customHeight="false" outlineLevel="0" collapsed="false">
      <c r="A157" s="320" t="s">
        <v>279</v>
      </c>
      <c r="B157" s="321" t="n">
        <v>650</v>
      </c>
      <c r="C157" s="322" t="n">
        <v>4</v>
      </c>
      <c r="D157" s="323" t="n">
        <v>10</v>
      </c>
      <c r="E157" s="321" t="s">
        <v>209</v>
      </c>
      <c r="F157" s="321" t="n">
        <v>240</v>
      </c>
      <c r="G157" s="341" t="n">
        <v>495</v>
      </c>
      <c r="H157" s="325" t="n">
        <v>495</v>
      </c>
      <c r="I157" s="325" t="n">
        <v>376.7</v>
      </c>
      <c r="J157" s="325" t="n">
        <v>375.9</v>
      </c>
      <c r="K157" s="297" t="n">
        <f aca="false">J157/G157</f>
        <v>0.759393939393939</v>
      </c>
      <c r="L157" s="298" t="n">
        <f aca="false">J157/H157</f>
        <v>0.759393939393939</v>
      </c>
      <c r="M157" s="299" t="n">
        <f aca="false">J157/I157</f>
        <v>0.997876294133263</v>
      </c>
      <c r="N157" s="260"/>
      <c r="O157" s="260"/>
      <c r="P157" s="260"/>
      <c r="Q157" s="260"/>
      <c r="R157" s="260"/>
      <c r="S157" s="260"/>
      <c r="T157" s="260"/>
      <c r="U157" s="260"/>
      <c r="V157" s="260"/>
      <c r="W157" s="260"/>
      <c r="X157" s="260"/>
      <c r="Y157" s="260"/>
      <c r="Z157" s="260"/>
      <c r="AA157" s="260"/>
      <c r="AB157" s="260"/>
      <c r="AC157" s="260"/>
      <c r="AD157" s="260"/>
      <c r="AE157" s="260"/>
      <c r="AF157" s="260"/>
      <c r="AG157" s="260"/>
      <c r="AH157" s="260"/>
      <c r="AI157" s="260"/>
      <c r="AJ157" s="260"/>
    </row>
    <row r="158" s="317" customFormat="true" ht="15.6" hidden="false" customHeight="false" outlineLevel="0" collapsed="false">
      <c r="A158" s="300" t="s">
        <v>280</v>
      </c>
      <c r="B158" s="301" t="n">
        <v>650</v>
      </c>
      <c r="C158" s="302" t="n">
        <v>4</v>
      </c>
      <c r="D158" s="303" t="n">
        <v>12</v>
      </c>
      <c r="E158" s="301"/>
      <c r="F158" s="301"/>
      <c r="G158" s="359" t="n">
        <f aca="false">G159+G164</f>
        <v>383</v>
      </c>
      <c r="H158" s="359" t="n">
        <f aca="false">H159+H164</f>
        <v>478</v>
      </c>
      <c r="I158" s="359" t="n">
        <f aca="false">I159+I164</f>
        <v>195</v>
      </c>
      <c r="J158" s="359" t="n">
        <f aca="false">J159+J164</f>
        <v>195</v>
      </c>
      <c r="K158" s="306" t="n">
        <f aca="false">J158/G158</f>
        <v>0.509138381201044</v>
      </c>
      <c r="L158" s="307" t="n">
        <f aca="false">J158/H158</f>
        <v>0.407949790794979</v>
      </c>
      <c r="M158" s="308" t="n">
        <f aca="false">J158/I158</f>
        <v>1</v>
      </c>
      <c r="N158" s="260"/>
      <c r="O158" s="260"/>
      <c r="P158" s="260"/>
      <c r="Q158" s="260"/>
      <c r="R158" s="260"/>
      <c r="S158" s="260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60"/>
      <c r="AH158" s="260"/>
      <c r="AI158" s="260"/>
      <c r="AJ158" s="260"/>
    </row>
    <row r="159" s="317" customFormat="true" ht="31.2" hidden="false" customHeight="false" outlineLevel="0" collapsed="false">
      <c r="A159" s="233" t="s">
        <v>281</v>
      </c>
      <c r="B159" s="309" t="n">
        <v>650</v>
      </c>
      <c r="C159" s="310" t="n">
        <v>4</v>
      </c>
      <c r="D159" s="311" t="n">
        <v>12</v>
      </c>
      <c r="E159" s="309" t="s">
        <v>282</v>
      </c>
      <c r="F159" s="309"/>
      <c r="G159" s="356" t="n">
        <f aca="false">G160</f>
        <v>383</v>
      </c>
      <c r="H159" s="356" t="n">
        <f aca="false">H160</f>
        <v>383</v>
      </c>
      <c r="I159" s="356" t="n">
        <f aca="false">I160</f>
        <v>100</v>
      </c>
      <c r="J159" s="356" t="n">
        <f aca="false">J160</f>
        <v>100</v>
      </c>
      <c r="K159" s="314" t="n">
        <f aca="false">J159/G159</f>
        <v>0.261096605744125</v>
      </c>
      <c r="L159" s="315" t="n">
        <f aca="false">J159/H159</f>
        <v>0.261096605744125</v>
      </c>
      <c r="M159" s="316" t="n">
        <f aca="false">J159/I159</f>
        <v>1</v>
      </c>
      <c r="N159" s="260"/>
      <c r="O159" s="260"/>
      <c r="P159" s="260"/>
      <c r="Q159" s="260"/>
      <c r="R159" s="260"/>
      <c r="S159" s="260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60"/>
      <c r="AH159" s="260"/>
      <c r="AI159" s="260"/>
      <c r="AJ159" s="260"/>
    </row>
    <row r="160" s="317" customFormat="true" ht="31.2" hidden="false" customHeight="false" outlineLevel="0" collapsed="false">
      <c r="A160" s="233" t="s">
        <v>283</v>
      </c>
      <c r="B160" s="309" t="n">
        <v>650</v>
      </c>
      <c r="C160" s="310" t="n">
        <v>4</v>
      </c>
      <c r="D160" s="311" t="n">
        <v>12</v>
      </c>
      <c r="E160" s="309" t="s">
        <v>284</v>
      </c>
      <c r="F160" s="309"/>
      <c r="G160" s="356" t="n">
        <f aca="false">G161</f>
        <v>383</v>
      </c>
      <c r="H160" s="356" t="n">
        <f aca="false">H161</f>
        <v>383</v>
      </c>
      <c r="I160" s="356" t="n">
        <f aca="false">I161</f>
        <v>100</v>
      </c>
      <c r="J160" s="356" t="n">
        <f aca="false">J161</f>
        <v>100</v>
      </c>
      <c r="K160" s="314" t="n">
        <f aca="false">J160/G160</f>
        <v>0.261096605744125</v>
      </c>
      <c r="L160" s="315" t="n">
        <f aca="false">J160/H160</f>
        <v>0.261096605744125</v>
      </c>
      <c r="M160" s="316" t="n">
        <f aca="false">J160/I160</f>
        <v>1</v>
      </c>
      <c r="N160" s="260"/>
      <c r="O160" s="260"/>
      <c r="P160" s="260"/>
      <c r="Q160" s="260"/>
      <c r="R160" s="260"/>
      <c r="S160" s="260"/>
      <c r="T160" s="260"/>
      <c r="U160" s="260"/>
      <c r="V160" s="260"/>
      <c r="W160" s="260"/>
      <c r="X160" s="260"/>
      <c r="Y160" s="260"/>
      <c r="Z160" s="260"/>
      <c r="AA160" s="260"/>
      <c r="AB160" s="260"/>
      <c r="AC160" s="260"/>
      <c r="AD160" s="260"/>
      <c r="AE160" s="260"/>
      <c r="AF160" s="260"/>
      <c r="AG160" s="260"/>
      <c r="AH160" s="260"/>
      <c r="AI160" s="260"/>
      <c r="AJ160" s="260"/>
    </row>
    <row r="161" s="317" customFormat="true" ht="15.6" hidden="false" customHeight="false" outlineLevel="0" collapsed="false">
      <c r="A161" s="233" t="s">
        <v>235</v>
      </c>
      <c r="B161" s="309" t="n">
        <v>650</v>
      </c>
      <c r="C161" s="310" t="n">
        <v>4</v>
      </c>
      <c r="D161" s="311" t="n">
        <v>12</v>
      </c>
      <c r="E161" s="309" t="s">
        <v>285</v>
      </c>
      <c r="F161" s="309"/>
      <c r="G161" s="356" t="n">
        <f aca="false">G162</f>
        <v>383</v>
      </c>
      <c r="H161" s="356" t="n">
        <f aca="false">H162</f>
        <v>383</v>
      </c>
      <c r="I161" s="356" t="n">
        <f aca="false">I162</f>
        <v>100</v>
      </c>
      <c r="J161" s="356" t="n">
        <f aca="false">J162</f>
        <v>100</v>
      </c>
      <c r="K161" s="314" t="n">
        <f aca="false">J161/G161</f>
        <v>0.261096605744125</v>
      </c>
      <c r="L161" s="315" t="n">
        <f aca="false">J161/H161</f>
        <v>0.261096605744125</v>
      </c>
      <c r="M161" s="316" t="n">
        <f aca="false">J161/I161</f>
        <v>1</v>
      </c>
      <c r="N161" s="260"/>
      <c r="O161" s="260"/>
      <c r="P161" s="260"/>
      <c r="Q161" s="260"/>
      <c r="R161" s="260"/>
      <c r="S161" s="260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/>
      <c r="AF161" s="260"/>
      <c r="AG161" s="260"/>
      <c r="AH161" s="260"/>
      <c r="AI161" s="260"/>
      <c r="AJ161" s="260"/>
    </row>
    <row r="162" s="317" customFormat="true" ht="31.2" hidden="false" customHeight="false" outlineLevel="0" collapsed="false">
      <c r="A162" s="364" t="s">
        <v>189</v>
      </c>
      <c r="B162" s="309" t="n">
        <v>650</v>
      </c>
      <c r="C162" s="310" t="n">
        <v>4</v>
      </c>
      <c r="D162" s="311" t="n">
        <v>12</v>
      </c>
      <c r="E162" s="309" t="s">
        <v>285</v>
      </c>
      <c r="F162" s="309" t="n">
        <v>200</v>
      </c>
      <c r="G162" s="356" t="n">
        <f aca="false">G163</f>
        <v>383</v>
      </c>
      <c r="H162" s="356" t="n">
        <f aca="false">H163</f>
        <v>383</v>
      </c>
      <c r="I162" s="356" t="n">
        <f aca="false">I163</f>
        <v>100</v>
      </c>
      <c r="J162" s="356" t="n">
        <f aca="false">J163</f>
        <v>100</v>
      </c>
      <c r="K162" s="314" t="n">
        <f aca="false">J162/G162</f>
        <v>0.261096605744125</v>
      </c>
      <c r="L162" s="315" t="n">
        <f aca="false">J162/H162</f>
        <v>0.261096605744125</v>
      </c>
      <c r="M162" s="316" t="n">
        <f aca="false">J162/I162</f>
        <v>1</v>
      </c>
      <c r="N162" s="260"/>
      <c r="O162" s="260"/>
      <c r="P162" s="260"/>
      <c r="Q162" s="260"/>
      <c r="R162" s="260"/>
      <c r="S162" s="260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60"/>
      <c r="AH162" s="260"/>
      <c r="AI162" s="260"/>
      <c r="AJ162" s="260"/>
    </row>
    <row r="163" s="317" customFormat="true" ht="31.2" hidden="false" customHeight="false" outlineLevel="0" collapsed="false">
      <c r="A163" s="330" t="s">
        <v>190</v>
      </c>
      <c r="B163" s="321" t="n">
        <v>650</v>
      </c>
      <c r="C163" s="322" t="n">
        <v>4</v>
      </c>
      <c r="D163" s="323" t="n">
        <v>12</v>
      </c>
      <c r="E163" s="321" t="s">
        <v>285</v>
      </c>
      <c r="F163" s="321" t="n">
        <v>240</v>
      </c>
      <c r="G163" s="341" t="n">
        <v>383</v>
      </c>
      <c r="H163" s="325" t="n">
        <v>383</v>
      </c>
      <c r="I163" s="325" t="n">
        <v>100</v>
      </c>
      <c r="J163" s="325" t="n">
        <v>100</v>
      </c>
      <c r="K163" s="297" t="n">
        <f aca="false">J163/G163</f>
        <v>0.261096605744125</v>
      </c>
      <c r="L163" s="298" t="n">
        <f aca="false">J163/H163</f>
        <v>0.261096605744125</v>
      </c>
      <c r="M163" s="299" t="n">
        <f aca="false">J163/I163</f>
        <v>1</v>
      </c>
      <c r="N163" s="260"/>
      <c r="O163" s="260"/>
      <c r="P163" s="260"/>
      <c r="Q163" s="260"/>
      <c r="R163" s="260"/>
      <c r="S163" s="260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60"/>
      <c r="AH163" s="260"/>
      <c r="AI163" s="260"/>
      <c r="AJ163" s="260"/>
    </row>
    <row r="164" s="317" customFormat="true" ht="15.6" hidden="false" customHeight="false" outlineLevel="0" collapsed="false">
      <c r="A164" s="381" t="s">
        <v>173</v>
      </c>
      <c r="B164" s="309" t="n">
        <v>650</v>
      </c>
      <c r="C164" s="310" t="n">
        <v>4</v>
      </c>
      <c r="D164" s="311" t="n">
        <v>12</v>
      </c>
      <c r="E164" s="309" t="s">
        <v>174</v>
      </c>
      <c r="F164" s="309"/>
      <c r="G164" s="356" t="n">
        <f aca="false">G165</f>
        <v>0</v>
      </c>
      <c r="H164" s="356" t="n">
        <f aca="false">H165</f>
        <v>95</v>
      </c>
      <c r="I164" s="356" t="n">
        <f aca="false">I165</f>
        <v>95</v>
      </c>
      <c r="J164" s="356" t="n">
        <f aca="false">J165</f>
        <v>95</v>
      </c>
      <c r="K164" s="314" t="s">
        <v>44</v>
      </c>
      <c r="L164" s="315" t="n">
        <f aca="false">J164/H164</f>
        <v>1</v>
      </c>
      <c r="M164" s="316" t="n">
        <f aca="false">J164/I164</f>
        <v>1</v>
      </c>
      <c r="N164" s="260"/>
      <c r="O164" s="260"/>
      <c r="P164" s="260"/>
      <c r="Q164" s="260"/>
      <c r="R164" s="260"/>
      <c r="S164" s="260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260"/>
      <c r="AH164" s="260"/>
      <c r="AI164" s="260"/>
      <c r="AJ164" s="260"/>
    </row>
    <row r="165" s="317" customFormat="true" ht="15.6" hidden="false" customHeight="false" outlineLevel="0" collapsed="false">
      <c r="A165" s="233" t="s">
        <v>275</v>
      </c>
      <c r="B165" s="376" t="n">
        <v>650</v>
      </c>
      <c r="C165" s="310" t="n">
        <v>4</v>
      </c>
      <c r="D165" s="311" t="n">
        <v>12</v>
      </c>
      <c r="E165" s="309" t="s">
        <v>276</v>
      </c>
      <c r="F165" s="309"/>
      <c r="G165" s="356" t="n">
        <f aca="false">G166</f>
        <v>0</v>
      </c>
      <c r="H165" s="356" t="n">
        <f aca="false">H166</f>
        <v>95</v>
      </c>
      <c r="I165" s="356" t="n">
        <f aca="false">I166</f>
        <v>95</v>
      </c>
      <c r="J165" s="356" t="n">
        <f aca="false">J166</f>
        <v>95</v>
      </c>
      <c r="K165" s="314" t="s">
        <v>44</v>
      </c>
      <c r="L165" s="315" t="n">
        <f aca="false">J165/H165</f>
        <v>1</v>
      </c>
      <c r="M165" s="316" t="n">
        <f aca="false">J165/I165</f>
        <v>1</v>
      </c>
      <c r="N165" s="260"/>
      <c r="O165" s="260"/>
      <c r="P165" s="260"/>
      <c r="Q165" s="260"/>
      <c r="R165" s="260"/>
      <c r="S165" s="260"/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60"/>
      <c r="AH165" s="260"/>
      <c r="AI165" s="260"/>
      <c r="AJ165" s="260"/>
    </row>
    <row r="166" s="317" customFormat="true" ht="31.2" hidden="false" customHeight="false" outlineLevel="0" collapsed="false">
      <c r="A166" s="233" t="s">
        <v>277</v>
      </c>
      <c r="B166" s="309" t="n">
        <v>650</v>
      </c>
      <c r="C166" s="310" t="n">
        <v>4</v>
      </c>
      <c r="D166" s="311" t="n">
        <v>12</v>
      </c>
      <c r="E166" s="309" t="s">
        <v>278</v>
      </c>
      <c r="F166" s="309"/>
      <c r="G166" s="356" t="n">
        <f aca="false">G167</f>
        <v>0</v>
      </c>
      <c r="H166" s="356" t="n">
        <f aca="false">H167</f>
        <v>95</v>
      </c>
      <c r="I166" s="356" t="n">
        <f aca="false">I167</f>
        <v>95</v>
      </c>
      <c r="J166" s="356" t="n">
        <f aca="false">J167</f>
        <v>95</v>
      </c>
      <c r="K166" s="314" t="s">
        <v>44</v>
      </c>
      <c r="L166" s="315" t="n">
        <f aca="false">J166/H166</f>
        <v>1</v>
      </c>
      <c r="M166" s="316" t="n">
        <f aca="false">J166/I166</f>
        <v>1</v>
      </c>
      <c r="N166" s="260"/>
      <c r="O166" s="260"/>
      <c r="P166" s="260"/>
      <c r="Q166" s="260"/>
      <c r="R166" s="260"/>
      <c r="S166" s="260"/>
      <c r="T166" s="260"/>
      <c r="U166" s="260"/>
      <c r="V166" s="260"/>
      <c r="W166" s="260"/>
      <c r="X166" s="260"/>
      <c r="Y166" s="260"/>
      <c r="Z166" s="260"/>
      <c r="AA166" s="260"/>
      <c r="AB166" s="260"/>
      <c r="AC166" s="260"/>
      <c r="AD166" s="260"/>
      <c r="AE166" s="260"/>
      <c r="AF166" s="260"/>
      <c r="AG166" s="260"/>
      <c r="AH166" s="260"/>
      <c r="AI166" s="260"/>
      <c r="AJ166" s="260"/>
    </row>
    <row r="167" s="317" customFormat="true" ht="31.2" hidden="false" customHeight="false" outlineLevel="0" collapsed="false">
      <c r="A167" s="329" t="s">
        <v>189</v>
      </c>
      <c r="B167" s="309" t="n">
        <v>650</v>
      </c>
      <c r="C167" s="310" t="n">
        <v>4</v>
      </c>
      <c r="D167" s="311" t="n">
        <v>12</v>
      </c>
      <c r="E167" s="309" t="s">
        <v>278</v>
      </c>
      <c r="F167" s="309" t="n">
        <v>200</v>
      </c>
      <c r="G167" s="356" t="n">
        <f aca="false">G168</f>
        <v>0</v>
      </c>
      <c r="H167" s="356" t="n">
        <f aca="false">H168</f>
        <v>95</v>
      </c>
      <c r="I167" s="356" t="n">
        <f aca="false">I168</f>
        <v>95</v>
      </c>
      <c r="J167" s="356" t="n">
        <f aca="false">J168</f>
        <v>95</v>
      </c>
      <c r="K167" s="314" t="s">
        <v>44</v>
      </c>
      <c r="L167" s="315" t="n">
        <f aca="false">J167/H167</f>
        <v>1</v>
      </c>
      <c r="M167" s="316" t="n">
        <f aca="false">J167/I167</f>
        <v>1</v>
      </c>
      <c r="N167" s="260"/>
      <c r="O167" s="260"/>
      <c r="P167" s="260"/>
      <c r="Q167" s="260"/>
      <c r="R167" s="260"/>
      <c r="S167" s="260"/>
      <c r="T167" s="260"/>
      <c r="U167" s="260"/>
      <c r="V167" s="260"/>
      <c r="W167" s="260"/>
      <c r="X167" s="260"/>
      <c r="Y167" s="260"/>
      <c r="Z167" s="260"/>
      <c r="AA167" s="260"/>
      <c r="AB167" s="260"/>
      <c r="AC167" s="260"/>
      <c r="AD167" s="260"/>
      <c r="AE167" s="260"/>
      <c r="AF167" s="260"/>
      <c r="AG167" s="260"/>
      <c r="AH167" s="260"/>
      <c r="AI167" s="260"/>
      <c r="AJ167" s="260"/>
    </row>
    <row r="168" s="317" customFormat="true" ht="31.2" hidden="false" customHeight="false" outlineLevel="0" collapsed="false">
      <c r="A168" s="330" t="s">
        <v>190</v>
      </c>
      <c r="B168" s="321" t="n">
        <v>650</v>
      </c>
      <c r="C168" s="322" t="n">
        <v>4</v>
      </c>
      <c r="D168" s="323" t="n">
        <v>12</v>
      </c>
      <c r="E168" s="321" t="s">
        <v>278</v>
      </c>
      <c r="F168" s="321" t="n">
        <v>240</v>
      </c>
      <c r="G168" s="341" t="n">
        <v>0</v>
      </c>
      <c r="H168" s="325" t="n">
        <v>95</v>
      </c>
      <c r="I168" s="325" t="n">
        <v>95</v>
      </c>
      <c r="J168" s="325" t="n">
        <v>95</v>
      </c>
      <c r="K168" s="297" t="s">
        <v>44</v>
      </c>
      <c r="L168" s="298" t="n">
        <f aca="false">J168/H168</f>
        <v>1</v>
      </c>
      <c r="M168" s="299" t="n">
        <f aca="false">J168/I168</f>
        <v>1</v>
      </c>
      <c r="N168" s="260"/>
      <c r="O168" s="260"/>
      <c r="P168" s="260"/>
      <c r="Q168" s="260"/>
      <c r="R168" s="260"/>
      <c r="S168" s="260"/>
      <c r="T168" s="260"/>
      <c r="U168" s="260"/>
      <c r="V168" s="260"/>
      <c r="W168" s="260"/>
      <c r="X168" s="260"/>
      <c r="Y168" s="260"/>
      <c r="Z168" s="260"/>
      <c r="AA168" s="260"/>
      <c r="AB168" s="260"/>
      <c r="AC168" s="260"/>
      <c r="AD168" s="260"/>
      <c r="AE168" s="260"/>
      <c r="AF168" s="260"/>
      <c r="AG168" s="260"/>
      <c r="AH168" s="260"/>
      <c r="AI168" s="260"/>
      <c r="AJ168" s="260"/>
    </row>
    <row r="169" s="317" customFormat="true" ht="15.6" hidden="false" customHeight="false" outlineLevel="0" collapsed="false">
      <c r="A169" s="291" t="s">
        <v>286</v>
      </c>
      <c r="B169" s="353" t="n">
        <v>650</v>
      </c>
      <c r="C169" s="353" t="n">
        <v>5</v>
      </c>
      <c r="D169" s="346"/>
      <c r="E169" s="292"/>
      <c r="F169" s="292"/>
      <c r="G169" s="296" t="n">
        <f aca="false">G170+G185+G205</f>
        <v>4992</v>
      </c>
      <c r="H169" s="296" t="n">
        <f aca="false">H170+H185+H205</f>
        <v>40198.179</v>
      </c>
      <c r="I169" s="296" t="n">
        <f aca="false">I170+I185+I205</f>
        <v>21836.299</v>
      </c>
      <c r="J169" s="296" t="n">
        <f aca="false">J170+J185+J205</f>
        <v>21811.199</v>
      </c>
      <c r="K169" s="297" t="n">
        <f aca="false">J169/G169</f>
        <v>4.36923056891026</v>
      </c>
      <c r="L169" s="298" t="n">
        <f aca="false">J169/H169</f>
        <v>0.542591717898465</v>
      </c>
      <c r="M169" s="299" t="n">
        <f aca="false">J169/I169</f>
        <v>0.998850537813207</v>
      </c>
      <c r="N169" s="260"/>
      <c r="O169" s="260"/>
      <c r="P169" s="260"/>
      <c r="Q169" s="260"/>
      <c r="R169" s="260"/>
      <c r="S169" s="260"/>
      <c r="T169" s="260"/>
      <c r="U169" s="260"/>
      <c r="V169" s="260"/>
      <c r="W169" s="260"/>
      <c r="X169" s="260"/>
      <c r="Y169" s="260"/>
      <c r="Z169" s="260"/>
      <c r="AA169" s="260"/>
      <c r="AB169" s="260"/>
      <c r="AC169" s="260"/>
      <c r="AD169" s="260"/>
      <c r="AE169" s="260"/>
      <c r="AF169" s="260"/>
      <c r="AG169" s="260"/>
      <c r="AH169" s="260"/>
      <c r="AI169" s="260"/>
      <c r="AJ169" s="260"/>
    </row>
    <row r="170" s="317" customFormat="true" ht="15.6" hidden="false" customHeight="false" outlineLevel="0" collapsed="false">
      <c r="A170" s="300" t="s">
        <v>287</v>
      </c>
      <c r="B170" s="302" t="n">
        <v>650</v>
      </c>
      <c r="C170" s="302" t="n">
        <v>5</v>
      </c>
      <c r="D170" s="303" t="n">
        <v>1</v>
      </c>
      <c r="E170" s="301"/>
      <c r="F170" s="301"/>
      <c r="G170" s="305" t="n">
        <f aca="false">G171</f>
        <v>0</v>
      </c>
      <c r="H170" s="305" t="n">
        <f aca="false">H171</f>
        <v>39.147</v>
      </c>
      <c r="I170" s="305" t="n">
        <f aca="false">I171</f>
        <v>19.999</v>
      </c>
      <c r="J170" s="305" t="n">
        <f aca="false">J171</f>
        <v>19.999</v>
      </c>
      <c r="K170" s="306" t="s">
        <v>44</v>
      </c>
      <c r="L170" s="307" t="n">
        <f aca="false">J170/H170</f>
        <v>0.510869287557156</v>
      </c>
      <c r="M170" s="308" t="n">
        <f aca="false">J170/I170</f>
        <v>1</v>
      </c>
      <c r="N170" s="260"/>
      <c r="O170" s="260"/>
      <c r="P170" s="260"/>
      <c r="Q170" s="260"/>
      <c r="R170" s="260"/>
      <c r="S170" s="260"/>
      <c r="T170" s="260"/>
      <c r="U170" s="260"/>
      <c r="V170" s="260"/>
      <c r="W170" s="260"/>
      <c r="X170" s="260"/>
      <c r="Y170" s="260"/>
      <c r="Z170" s="260"/>
      <c r="AA170" s="260"/>
      <c r="AB170" s="260"/>
      <c r="AC170" s="260"/>
      <c r="AD170" s="260"/>
      <c r="AE170" s="260"/>
      <c r="AF170" s="260"/>
      <c r="AG170" s="260"/>
      <c r="AH170" s="260"/>
      <c r="AI170" s="260"/>
      <c r="AJ170" s="260"/>
    </row>
    <row r="171" s="317" customFormat="true" ht="18" hidden="false" customHeight="true" outlineLevel="0" collapsed="false">
      <c r="A171" s="233" t="s">
        <v>288</v>
      </c>
      <c r="B171" s="309" t="n">
        <v>650</v>
      </c>
      <c r="C171" s="310" t="n">
        <v>5</v>
      </c>
      <c r="D171" s="311" t="n">
        <v>1</v>
      </c>
      <c r="E171" s="309" t="s">
        <v>289</v>
      </c>
      <c r="F171" s="309"/>
      <c r="G171" s="313" t="n">
        <f aca="false">G172+G175</f>
        <v>0</v>
      </c>
      <c r="H171" s="313" t="n">
        <f aca="false">H172+H175</f>
        <v>39.147</v>
      </c>
      <c r="I171" s="313" t="n">
        <f aca="false">I172+I175</f>
        <v>19.999</v>
      </c>
      <c r="J171" s="313" t="n">
        <f aca="false">J172+J175</f>
        <v>19.999</v>
      </c>
      <c r="K171" s="314" t="s">
        <v>44</v>
      </c>
      <c r="L171" s="315" t="n">
        <f aca="false">J171/H171</f>
        <v>0.510869287557156</v>
      </c>
      <c r="M171" s="316" t="n">
        <f aca="false">J171/I171</f>
        <v>1</v>
      </c>
      <c r="N171" s="260"/>
      <c r="O171" s="260"/>
      <c r="P171" s="260"/>
      <c r="Q171" s="260"/>
      <c r="R171" s="260"/>
      <c r="S171" s="260"/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60"/>
      <c r="AH171" s="260"/>
      <c r="AI171" s="260"/>
      <c r="AJ171" s="260"/>
    </row>
    <row r="172" s="317" customFormat="true" ht="0.6" hidden="false" customHeight="true" outlineLevel="1" collapsed="false">
      <c r="A172" s="233" t="s">
        <v>290</v>
      </c>
      <c r="B172" s="309" t="n">
        <v>650</v>
      </c>
      <c r="C172" s="310" t="n">
        <v>5</v>
      </c>
      <c r="D172" s="311" t="n">
        <v>1</v>
      </c>
      <c r="E172" s="309" t="s">
        <v>291</v>
      </c>
      <c r="F172" s="309"/>
      <c r="G172" s="313" t="n">
        <f aca="false">G173</f>
        <v>0</v>
      </c>
      <c r="H172" s="313" t="n">
        <f aca="false">H173</f>
        <v>0</v>
      </c>
      <c r="I172" s="313" t="n">
        <f aca="false">I173</f>
        <v>0</v>
      </c>
      <c r="J172" s="313" t="n">
        <f aca="false">J173</f>
        <v>0</v>
      </c>
      <c r="K172" s="314" t="e">
        <f aca="false">J172/G172</f>
        <v>#DIV/0!</v>
      </c>
      <c r="L172" s="315" t="e">
        <f aca="false">J172/H172</f>
        <v>#DIV/0!</v>
      </c>
      <c r="M172" s="316" t="e">
        <f aca="false">J172/I172</f>
        <v>#DIV/0!</v>
      </c>
      <c r="N172" s="260"/>
      <c r="O172" s="260"/>
      <c r="P172" s="260"/>
      <c r="Q172" s="260"/>
      <c r="R172" s="260"/>
      <c r="S172" s="260"/>
      <c r="T172" s="260"/>
      <c r="U172" s="260"/>
      <c r="V172" s="260"/>
      <c r="W172" s="260"/>
      <c r="X172" s="260"/>
      <c r="Y172" s="260"/>
      <c r="Z172" s="260"/>
      <c r="AA172" s="260"/>
      <c r="AB172" s="260"/>
      <c r="AC172" s="260"/>
      <c r="AD172" s="260"/>
      <c r="AE172" s="260"/>
      <c r="AF172" s="260"/>
      <c r="AG172" s="260"/>
      <c r="AH172" s="260"/>
      <c r="AI172" s="260"/>
      <c r="AJ172" s="260"/>
    </row>
    <row r="173" s="317" customFormat="true" ht="31.2" hidden="true" customHeight="false" outlineLevel="1" collapsed="false">
      <c r="A173" s="329" t="s">
        <v>189</v>
      </c>
      <c r="B173" s="309" t="n">
        <v>650</v>
      </c>
      <c r="C173" s="310" t="n">
        <v>5</v>
      </c>
      <c r="D173" s="311" t="n">
        <v>1</v>
      </c>
      <c r="E173" s="309" t="s">
        <v>291</v>
      </c>
      <c r="F173" s="309" t="n">
        <v>200</v>
      </c>
      <c r="G173" s="313" t="n">
        <f aca="false">G174</f>
        <v>0</v>
      </c>
      <c r="H173" s="313" t="n">
        <f aca="false">H174</f>
        <v>0</v>
      </c>
      <c r="I173" s="313" t="n">
        <f aca="false">I174</f>
        <v>0</v>
      </c>
      <c r="J173" s="313" t="n">
        <f aca="false">J174</f>
        <v>0</v>
      </c>
      <c r="K173" s="314" t="e">
        <f aca="false">J173/G173</f>
        <v>#DIV/0!</v>
      </c>
      <c r="L173" s="315" t="e">
        <f aca="false">J173/H173</f>
        <v>#DIV/0!</v>
      </c>
      <c r="M173" s="316" t="e">
        <f aca="false">J173/I173</f>
        <v>#DIV/0!</v>
      </c>
      <c r="N173" s="260"/>
      <c r="O173" s="260"/>
      <c r="P173" s="260"/>
      <c r="Q173" s="260"/>
      <c r="R173" s="260"/>
      <c r="S173" s="260"/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/>
      <c r="AD173" s="260"/>
      <c r="AE173" s="260"/>
      <c r="AF173" s="260"/>
      <c r="AG173" s="260"/>
      <c r="AH173" s="260"/>
      <c r="AI173" s="260"/>
      <c r="AJ173" s="260"/>
    </row>
    <row r="174" s="317" customFormat="true" ht="26.4" hidden="true" customHeight="true" outlineLevel="1" collapsed="false">
      <c r="A174" s="330" t="s">
        <v>190</v>
      </c>
      <c r="B174" s="321" t="n">
        <v>650</v>
      </c>
      <c r="C174" s="322" t="n">
        <v>5</v>
      </c>
      <c r="D174" s="323" t="n">
        <v>1</v>
      </c>
      <c r="E174" s="321" t="s">
        <v>291</v>
      </c>
      <c r="F174" s="321" t="n">
        <v>240</v>
      </c>
      <c r="G174" s="325" t="n">
        <v>0</v>
      </c>
      <c r="H174" s="325" t="n">
        <v>0</v>
      </c>
      <c r="I174" s="325" t="n">
        <v>0</v>
      </c>
      <c r="J174" s="325" t="n">
        <v>0</v>
      </c>
      <c r="K174" s="297" t="s">
        <v>44</v>
      </c>
      <c r="L174" s="298" t="s">
        <v>44</v>
      </c>
      <c r="M174" s="299" t="s">
        <v>44</v>
      </c>
      <c r="N174" s="260"/>
      <c r="O174" s="260"/>
      <c r="P174" s="260"/>
      <c r="Q174" s="260"/>
      <c r="R174" s="260"/>
      <c r="S174" s="260"/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60"/>
      <c r="AH174" s="260"/>
      <c r="AI174" s="260"/>
      <c r="AJ174" s="260"/>
    </row>
    <row r="175" s="317" customFormat="true" ht="18.75" hidden="false" customHeight="true" outlineLevel="0" collapsed="false">
      <c r="A175" s="233" t="s">
        <v>292</v>
      </c>
      <c r="B175" s="309" t="n">
        <v>650</v>
      </c>
      <c r="C175" s="310" t="n">
        <v>5</v>
      </c>
      <c r="D175" s="311" t="n">
        <v>1</v>
      </c>
      <c r="E175" s="309" t="s">
        <v>293</v>
      </c>
      <c r="F175" s="309"/>
      <c r="G175" s="356" t="n">
        <f aca="false">G178+G180</f>
        <v>0</v>
      </c>
      <c r="H175" s="356" t="n">
        <f aca="false">H176+H178</f>
        <v>39.147</v>
      </c>
      <c r="I175" s="356" t="n">
        <f aca="false">I176+I178</f>
        <v>19.999</v>
      </c>
      <c r="J175" s="356" t="n">
        <f aca="false">J176+J178</f>
        <v>19.999</v>
      </c>
      <c r="K175" s="314" t="s">
        <v>44</v>
      </c>
      <c r="L175" s="315" t="n">
        <f aca="false">J175/H175</f>
        <v>0.510869287557156</v>
      </c>
      <c r="M175" s="316" t="n">
        <f aca="false">J175/I175</f>
        <v>1</v>
      </c>
      <c r="N175" s="260"/>
      <c r="O175" s="260"/>
      <c r="P175" s="260"/>
      <c r="Q175" s="260"/>
      <c r="R175" s="260"/>
      <c r="S175" s="260"/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60"/>
      <c r="AH175" s="260"/>
      <c r="AI175" s="260"/>
      <c r="AJ175" s="260"/>
    </row>
    <row r="176" s="317" customFormat="true" ht="35.25" hidden="false" customHeight="true" outlineLevel="0" collapsed="false">
      <c r="A176" s="233" t="s">
        <v>187</v>
      </c>
      <c r="B176" s="309" t="n">
        <v>650</v>
      </c>
      <c r="C176" s="310" t="n">
        <v>5</v>
      </c>
      <c r="D176" s="311" t="n">
        <v>1</v>
      </c>
      <c r="E176" s="309" t="s">
        <v>293</v>
      </c>
      <c r="F176" s="309" t="n">
        <v>200</v>
      </c>
      <c r="G176" s="356" t="n">
        <f aca="false">G177</f>
        <v>0</v>
      </c>
      <c r="H176" s="356" t="n">
        <f aca="false">H177</f>
        <v>20</v>
      </c>
      <c r="I176" s="356" t="n">
        <f aca="false">I177</f>
        <v>19.999</v>
      </c>
      <c r="J176" s="356" t="n">
        <f aca="false">J177</f>
        <v>19.999</v>
      </c>
      <c r="K176" s="314" t="s">
        <v>44</v>
      </c>
      <c r="L176" s="315" t="n">
        <f aca="false">J176/H176</f>
        <v>0.99995</v>
      </c>
      <c r="M176" s="316" t="n">
        <f aca="false">J176/I176</f>
        <v>1</v>
      </c>
      <c r="N176" s="260"/>
      <c r="O176" s="260"/>
      <c r="P176" s="260"/>
      <c r="Q176" s="260"/>
      <c r="R176" s="260"/>
      <c r="S176" s="260"/>
      <c r="T176" s="260"/>
      <c r="U176" s="260"/>
      <c r="V176" s="260"/>
      <c r="W176" s="260"/>
      <c r="X176" s="260"/>
      <c r="Y176" s="260"/>
      <c r="Z176" s="260"/>
      <c r="AA176" s="260"/>
      <c r="AB176" s="260"/>
      <c r="AC176" s="260"/>
      <c r="AD176" s="260"/>
      <c r="AE176" s="260"/>
      <c r="AF176" s="260"/>
      <c r="AG176" s="260"/>
      <c r="AH176" s="260"/>
      <c r="AI176" s="260"/>
      <c r="AJ176" s="260"/>
    </row>
    <row r="177" s="317" customFormat="true" ht="37.8" hidden="false" customHeight="true" outlineLevel="0" collapsed="false">
      <c r="A177" s="330" t="s">
        <v>190</v>
      </c>
      <c r="B177" s="321" t="n">
        <v>650</v>
      </c>
      <c r="C177" s="322" t="n">
        <v>5</v>
      </c>
      <c r="D177" s="323" t="n">
        <v>1</v>
      </c>
      <c r="E177" s="321" t="s">
        <v>293</v>
      </c>
      <c r="F177" s="321" t="n">
        <v>240</v>
      </c>
      <c r="G177" s="341" t="n">
        <v>0</v>
      </c>
      <c r="H177" s="341" t="n">
        <v>20</v>
      </c>
      <c r="I177" s="341" t="n">
        <v>19.999</v>
      </c>
      <c r="J177" s="341" t="n">
        <v>19.999</v>
      </c>
      <c r="K177" s="297" t="s">
        <v>44</v>
      </c>
      <c r="L177" s="298" t="n">
        <f aca="false">J177/H177</f>
        <v>0.99995</v>
      </c>
      <c r="M177" s="299" t="n">
        <f aca="false">J177/I177</f>
        <v>1</v>
      </c>
      <c r="N177" s="260"/>
      <c r="O177" s="260"/>
      <c r="P177" s="260"/>
      <c r="Q177" s="260"/>
      <c r="R177" s="260"/>
      <c r="S177" s="260"/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60"/>
      <c r="AH177" s="260"/>
      <c r="AI177" s="260"/>
      <c r="AJ177" s="260"/>
    </row>
    <row r="178" s="317" customFormat="true" ht="35.25" hidden="false" customHeight="true" outlineLevel="0" collapsed="false">
      <c r="A178" s="233" t="s">
        <v>187</v>
      </c>
      <c r="B178" s="309" t="n">
        <v>650</v>
      </c>
      <c r="C178" s="310" t="n">
        <v>5</v>
      </c>
      <c r="D178" s="311" t="n">
        <v>1</v>
      </c>
      <c r="E178" s="309" t="s">
        <v>293</v>
      </c>
      <c r="F178" s="309" t="n">
        <v>600</v>
      </c>
      <c r="G178" s="356" t="n">
        <f aca="false">G179</f>
        <v>0</v>
      </c>
      <c r="H178" s="356" t="n">
        <f aca="false">H179</f>
        <v>19.147</v>
      </c>
      <c r="I178" s="356" t="n">
        <f aca="false">I179</f>
        <v>0</v>
      </c>
      <c r="J178" s="356" t="n">
        <f aca="false">J179</f>
        <v>0</v>
      </c>
      <c r="K178" s="314" t="s">
        <v>44</v>
      </c>
      <c r="L178" s="315" t="n">
        <f aca="false">J178/H178</f>
        <v>0</v>
      </c>
      <c r="M178" s="316" t="s">
        <v>44</v>
      </c>
      <c r="N178" s="260"/>
      <c r="O178" s="260"/>
      <c r="P178" s="260"/>
      <c r="Q178" s="260"/>
      <c r="R178" s="260"/>
      <c r="S178" s="260"/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60"/>
      <c r="AH178" s="260"/>
      <c r="AI178" s="260"/>
      <c r="AJ178" s="260"/>
    </row>
    <row r="179" s="317" customFormat="true" ht="37.8" hidden="false" customHeight="true" outlineLevel="0" collapsed="false">
      <c r="A179" s="330" t="s">
        <v>294</v>
      </c>
      <c r="B179" s="321" t="n">
        <v>650</v>
      </c>
      <c r="C179" s="322" t="n">
        <v>5</v>
      </c>
      <c r="D179" s="323" t="n">
        <v>1</v>
      </c>
      <c r="E179" s="321" t="s">
        <v>293</v>
      </c>
      <c r="F179" s="321" t="n">
        <v>630</v>
      </c>
      <c r="G179" s="341" t="n">
        <v>0</v>
      </c>
      <c r="H179" s="341" t="n">
        <v>19.147</v>
      </c>
      <c r="I179" s="341" t="n">
        <v>0</v>
      </c>
      <c r="J179" s="341" t="n">
        <v>0</v>
      </c>
      <c r="K179" s="297" t="s">
        <v>44</v>
      </c>
      <c r="L179" s="298" t="n">
        <f aca="false">J179/H179</f>
        <v>0</v>
      </c>
      <c r="M179" s="299" t="s">
        <v>44</v>
      </c>
      <c r="N179" s="260"/>
      <c r="O179" s="260"/>
      <c r="P179" s="260"/>
      <c r="Q179" s="260"/>
      <c r="R179" s="260"/>
      <c r="S179" s="260"/>
      <c r="T179" s="260"/>
      <c r="U179" s="260"/>
      <c r="V179" s="260"/>
      <c r="W179" s="260"/>
      <c r="X179" s="260"/>
      <c r="Y179" s="260"/>
      <c r="Z179" s="260"/>
      <c r="AA179" s="260"/>
      <c r="AB179" s="260"/>
      <c r="AC179" s="260"/>
      <c r="AD179" s="260"/>
      <c r="AE179" s="260"/>
      <c r="AF179" s="260"/>
      <c r="AG179" s="260"/>
      <c r="AH179" s="260"/>
      <c r="AI179" s="260"/>
      <c r="AJ179" s="260"/>
    </row>
    <row r="180" s="343" customFormat="true" ht="0.6" hidden="false" customHeight="true" outlineLevel="1" collapsed="false">
      <c r="A180" s="329" t="s">
        <v>295</v>
      </c>
      <c r="B180" s="309" t="n">
        <v>650</v>
      </c>
      <c r="C180" s="310" t="n">
        <v>5</v>
      </c>
      <c r="D180" s="311" t="n">
        <v>1</v>
      </c>
      <c r="E180" s="309" t="s">
        <v>293</v>
      </c>
      <c r="F180" s="309" t="n">
        <v>600</v>
      </c>
      <c r="G180" s="356" t="n">
        <f aca="false">G181</f>
        <v>0</v>
      </c>
      <c r="H180" s="374" t="n">
        <f aca="false">H181</f>
        <v>0</v>
      </c>
      <c r="I180" s="374" t="n">
        <f aca="false">I181</f>
        <v>0</v>
      </c>
      <c r="J180" s="374" t="n">
        <f aca="false">J181</f>
        <v>0</v>
      </c>
      <c r="K180" s="314"/>
      <c r="L180" s="315" t="e">
        <f aca="false">J180/H180</f>
        <v>#DIV/0!</v>
      </c>
      <c r="M180" s="316" t="e">
        <f aca="false">J180/I180</f>
        <v>#DIV/0!</v>
      </c>
      <c r="N180" s="260"/>
      <c r="O180" s="260"/>
      <c r="P180" s="260"/>
      <c r="Q180" s="260"/>
      <c r="R180" s="260"/>
      <c r="S180" s="260"/>
      <c r="T180" s="260"/>
      <c r="U180" s="260"/>
      <c r="V180" s="260"/>
      <c r="W180" s="260"/>
      <c r="X180" s="260"/>
      <c r="Y180" s="260"/>
      <c r="Z180" s="260"/>
      <c r="AA180" s="260"/>
      <c r="AB180" s="260"/>
      <c r="AC180" s="260"/>
      <c r="AD180" s="260"/>
      <c r="AE180" s="260"/>
      <c r="AF180" s="260"/>
      <c r="AG180" s="260"/>
      <c r="AH180" s="260"/>
      <c r="AI180" s="260"/>
      <c r="AJ180" s="260"/>
    </row>
    <row r="181" s="260" customFormat="true" ht="46.8" hidden="true" customHeight="true" outlineLevel="1" collapsed="false">
      <c r="A181" s="330" t="s">
        <v>294</v>
      </c>
      <c r="B181" s="321" t="n">
        <v>650</v>
      </c>
      <c r="C181" s="322" t="n">
        <v>5</v>
      </c>
      <c r="D181" s="323" t="n">
        <v>1</v>
      </c>
      <c r="E181" s="321" t="s">
        <v>293</v>
      </c>
      <c r="F181" s="321" t="n">
        <v>630</v>
      </c>
      <c r="G181" s="341" t="n">
        <v>0</v>
      </c>
      <c r="H181" s="375" t="n">
        <v>0</v>
      </c>
      <c r="I181" s="375" t="n">
        <v>0</v>
      </c>
      <c r="J181" s="375" t="n">
        <v>0</v>
      </c>
      <c r="K181" s="297"/>
      <c r="L181" s="298" t="e">
        <f aca="false">J181/H181</f>
        <v>#DIV/0!</v>
      </c>
      <c r="M181" s="299" t="e">
        <f aca="false">J181/I181</f>
        <v>#DIV/0!</v>
      </c>
    </row>
    <row r="182" s="260" customFormat="true" ht="0.6" hidden="false" customHeight="true" outlineLevel="1" collapsed="false">
      <c r="A182" s="233" t="s">
        <v>296</v>
      </c>
      <c r="B182" s="309" t="n">
        <v>650</v>
      </c>
      <c r="C182" s="310" t="n">
        <v>5</v>
      </c>
      <c r="D182" s="311" t="n">
        <v>1</v>
      </c>
      <c r="E182" s="309" t="s">
        <v>297</v>
      </c>
      <c r="F182" s="383"/>
      <c r="G182" s="356" t="n">
        <f aca="false">G183</f>
        <v>0</v>
      </c>
      <c r="H182" s="374" t="n">
        <f aca="false">H183</f>
        <v>0</v>
      </c>
      <c r="I182" s="374" t="n">
        <f aca="false">I183</f>
        <v>0</v>
      </c>
      <c r="J182" s="374" t="n">
        <f aca="false">J183</f>
        <v>0</v>
      </c>
      <c r="K182" s="314" t="e">
        <f aca="false">J182/G182</f>
        <v>#DIV/0!</v>
      </c>
      <c r="L182" s="315" t="e">
        <f aca="false">J182/H182</f>
        <v>#DIV/0!</v>
      </c>
      <c r="M182" s="316" t="e">
        <f aca="false">J182/I182</f>
        <v>#DIV/0!</v>
      </c>
    </row>
    <row r="183" s="260" customFormat="true" ht="25.2" hidden="true" customHeight="true" outlineLevel="1" collapsed="false">
      <c r="A183" s="329" t="s">
        <v>189</v>
      </c>
      <c r="B183" s="309" t="n">
        <v>650</v>
      </c>
      <c r="C183" s="310" t="n">
        <v>5</v>
      </c>
      <c r="D183" s="311" t="n">
        <v>1</v>
      </c>
      <c r="E183" s="309" t="s">
        <v>297</v>
      </c>
      <c r="F183" s="309" t="n">
        <v>200</v>
      </c>
      <c r="G183" s="356" t="n">
        <f aca="false">G184</f>
        <v>0</v>
      </c>
      <c r="H183" s="374" t="n">
        <f aca="false">H184</f>
        <v>0</v>
      </c>
      <c r="I183" s="374" t="n">
        <f aca="false">I184</f>
        <v>0</v>
      </c>
      <c r="J183" s="374" t="n">
        <f aca="false">J184</f>
        <v>0</v>
      </c>
      <c r="K183" s="314" t="e">
        <f aca="false">J183/G183</f>
        <v>#DIV/0!</v>
      </c>
      <c r="L183" s="315" t="e">
        <f aca="false">J183/H183</f>
        <v>#DIV/0!</v>
      </c>
      <c r="M183" s="316" t="e">
        <f aca="false">J183/I183</f>
        <v>#DIV/0!</v>
      </c>
    </row>
    <row r="184" s="260" customFormat="true" ht="22.8" hidden="true" customHeight="true" outlineLevel="1" collapsed="false">
      <c r="A184" s="330" t="s">
        <v>190</v>
      </c>
      <c r="B184" s="321" t="n">
        <v>650</v>
      </c>
      <c r="C184" s="322" t="n">
        <v>5</v>
      </c>
      <c r="D184" s="323" t="n">
        <v>1</v>
      </c>
      <c r="E184" s="321" t="s">
        <v>297</v>
      </c>
      <c r="F184" s="321" t="n">
        <v>240</v>
      </c>
      <c r="G184" s="341" t="n">
        <v>0</v>
      </c>
      <c r="H184" s="375" t="n">
        <v>0</v>
      </c>
      <c r="I184" s="375" t="n">
        <v>0</v>
      </c>
      <c r="J184" s="375" t="n">
        <v>0</v>
      </c>
      <c r="K184" s="297" t="e">
        <f aca="false">J184/G184</f>
        <v>#DIV/0!</v>
      </c>
      <c r="L184" s="298" t="e">
        <f aca="false">J184/H184</f>
        <v>#DIV/0!</v>
      </c>
      <c r="M184" s="299" t="e">
        <f aca="false">J184/I184</f>
        <v>#DIV/0!</v>
      </c>
    </row>
    <row r="185" s="317" customFormat="true" ht="51.6" hidden="false" customHeight="true" outlineLevel="0" collapsed="false">
      <c r="A185" s="300" t="s">
        <v>298</v>
      </c>
      <c r="B185" s="301" t="n">
        <v>650</v>
      </c>
      <c r="C185" s="302" t="n">
        <v>5</v>
      </c>
      <c r="D185" s="303" t="n">
        <v>2</v>
      </c>
      <c r="E185" s="301"/>
      <c r="F185" s="301"/>
      <c r="G185" s="305" t="n">
        <f aca="false">G186+G197</f>
        <v>2122</v>
      </c>
      <c r="H185" s="305" t="n">
        <f aca="false">H186+H197</f>
        <v>22948.8</v>
      </c>
      <c r="I185" s="305" t="n">
        <f aca="false">I186+I197</f>
        <v>12601.6</v>
      </c>
      <c r="J185" s="305" t="n">
        <f aca="false">J186+J197</f>
        <v>12601.6</v>
      </c>
      <c r="K185" s="306" t="n">
        <f aca="false">J185/G185</f>
        <v>5.93854853911404</v>
      </c>
      <c r="L185" s="307" t="n">
        <f aca="false">J185/H185</f>
        <v>0.549118036672942</v>
      </c>
      <c r="M185" s="308" t="n">
        <f aca="false">J185/I185</f>
        <v>1</v>
      </c>
      <c r="N185" s="260"/>
      <c r="O185" s="260"/>
      <c r="P185" s="260"/>
      <c r="Q185" s="260"/>
      <c r="R185" s="260"/>
      <c r="S185" s="260"/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60"/>
      <c r="AH185" s="260"/>
      <c r="AI185" s="260"/>
      <c r="AJ185" s="260"/>
    </row>
    <row r="186" s="317" customFormat="true" ht="61.2" hidden="false" customHeight="true" outlineLevel="0" collapsed="false">
      <c r="A186" s="364" t="s">
        <v>299</v>
      </c>
      <c r="B186" s="309" t="n">
        <v>650</v>
      </c>
      <c r="C186" s="310" t="n">
        <v>5</v>
      </c>
      <c r="D186" s="311" t="n">
        <v>2</v>
      </c>
      <c r="E186" s="309" t="s">
        <v>300</v>
      </c>
      <c r="F186" s="309"/>
      <c r="G186" s="313" t="n">
        <f aca="false">G187</f>
        <v>0</v>
      </c>
      <c r="H186" s="313" t="n">
        <f aca="false">H187</f>
        <v>10286</v>
      </c>
      <c r="I186" s="313" t="n">
        <f aca="false">I187</f>
        <v>0</v>
      </c>
      <c r="J186" s="313" t="n">
        <f aca="false">J187</f>
        <v>0</v>
      </c>
      <c r="K186" s="314" t="s">
        <v>44</v>
      </c>
      <c r="L186" s="315" t="s">
        <v>44</v>
      </c>
      <c r="M186" s="316" t="s">
        <v>44</v>
      </c>
      <c r="N186" s="260"/>
      <c r="O186" s="260"/>
      <c r="P186" s="260"/>
      <c r="Q186" s="260"/>
      <c r="R186" s="260"/>
      <c r="S186" s="260"/>
      <c r="T186" s="260"/>
      <c r="U186" s="260"/>
      <c r="V186" s="260"/>
      <c r="W186" s="260"/>
      <c r="X186" s="260"/>
      <c r="Y186" s="260"/>
      <c r="Z186" s="260"/>
      <c r="AA186" s="260"/>
      <c r="AB186" s="260"/>
      <c r="AC186" s="260"/>
      <c r="AD186" s="260"/>
      <c r="AE186" s="260"/>
      <c r="AF186" s="260"/>
      <c r="AG186" s="260"/>
      <c r="AH186" s="260"/>
      <c r="AI186" s="260"/>
      <c r="AJ186" s="260"/>
    </row>
    <row r="187" s="343" customFormat="true" ht="43.2" hidden="false" customHeight="true" outlineLevel="0" collapsed="false">
      <c r="A187" s="364" t="s">
        <v>301</v>
      </c>
      <c r="B187" s="309" t="n">
        <v>650</v>
      </c>
      <c r="C187" s="310" t="n">
        <v>5</v>
      </c>
      <c r="D187" s="311" t="n">
        <v>2</v>
      </c>
      <c r="E187" s="309" t="s">
        <v>302</v>
      </c>
      <c r="F187" s="309"/>
      <c r="G187" s="313" t="n">
        <f aca="false">G188</f>
        <v>0</v>
      </c>
      <c r="H187" s="313" t="n">
        <f aca="false">H188</f>
        <v>10286</v>
      </c>
      <c r="I187" s="313" t="n">
        <f aca="false">I188</f>
        <v>0</v>
      </c>
      <c r="J187" s="313" t="n">
        <f aca="false">J188</f>
        <v>0</v>
      </c>
      <c r="K187" s="314" t="s">
        <v>44</v>
      </c>
      <c r="L187" s="315" t="s">
        <v>44</v>
      </c>
      <c r="M187" s="316" t="s">
        <v>44</v>
      </c>
      <c r="N187" s="260"/>
      <c r="O187" s="260"/>
      <c r="P187" s="260"/>
      <c r="Q187" s="260"/>
      <c r="R187" s="260"/>
      <c r="S187" s="260"/>
      <c r="T187" s="260"/>
      <c r="U187" s="260"/>
      <c r="V187" s="260"/>
      <c r="W187" s="260"/>
      <c r="X187" s="260"/>
      <c r="Y187" s="260"/>
      <c r="Z187" s="260"/>
      <c r="AA187" s="260"/>
      <c r="AB187" s="260"/>
      <c r="AC187" s="260"/>
      <c r="AD187" s="260"/>
      <c r="AE187" s="260"/>
      <c r="AF187" s="260"/>
      <c r="AG187" s="260"/>
      <c r="AH187" s="260"/>
      <c r="AI187" s="260"/>
      <c r="AJ187" s="260"/>
    </row>
    <row r="188" s="260" customFormat="true" ht="49.2" hidden="false" customHeight="true" outlineLevel="0" collapsed="false">
      <c r="A188" s="364" t="s">
        <v>303</v>
      </c>
      <c r="B188" s="309" t="n">
        <v>650</v>
      </c>
      <c r="C188" s="310" t="n">
        <v>5</v>
      </c>
      <c r="D188" s="311" t="n">
        <v>2</v>
      </c>
      <c r="E188" s="309" t="s">
        <v>304</v>
      </c>
      <c r="F188" s="309"/>
      <c r="G188" s="313" t="n">
        <f aca="false">G189+G192</f>
        <v>0</v>
      </c>
      <c r="H188" s="313" t="n">
        <f aca="false">H189+H192</f>
        <v>10286</v>
      </c>
      <c r="I188" s="313" t="n">
        <f aca="false">I189+I192</f>
        <v>0</v>
      </c>
      <c r="J188" s="313" t="n">
        <f aca="false">J189+J192+J195</f>
        <v>0</v>
      </c>
      <c r="K188" s="314" t="s">
        <v>44</v>
      </c>
      <c r="L188" s="315" t="s">
        <v>44</v>
      </c>
      <c r="M188" s="316" t="s">
        <v>44</v>
      </c>
    </row>
    <row r="189" s="260" customFormat="true" ht="49.8" hidden="false" customHeight="true" outlineLevel="0" collapsed="false">
      <c r="A189" s="364" t="s">
        <v>305</v>
      </c>
      <c r="B189" s="309" t="n">
        <v>650</v>
      </c>
      <c r="C189" s="310" t="n">
        <v>5</v>
      </c>
      <c r="D189" s="311" t="n">
        <v>2</v>
      </c>
      <c r="E189" s="309" t="s">
        <v>306</v>
      </c>
      <c r="F189" s="309"/>
      <c r="G189" s="313" t="n">
        <f aca="false">G190</f>
        <v>0</v>
      </c>
      <c r="H189" s="313" t="n">
        <f aca="false">H190</f>
        <v>9233.1</v>
      </c>
      <c r="I189" s="313" t="n">
        <f aca="false">I190</f>
        <v>0</v>
      </c>
      <c r="J189" s="313" t="n">
        <f aca="false">J190</f>
        <v>0</v>
      </c>
      <c r="K189" s="314" t="s">
        <v>44</v>
      </c>
      <c r="L189" s="315" t="s">
        <v>44</v>
      </c>
      <c r="M189" s="316" t="s">
        <v>44</v>
      </c>
    </row>
    <row r="190" s="260" customFormat="true" ht="32.4" hidden="false" customHeight="true" outlineLevel="0" collapsed="false">
      <c r="A190" s="329" t="s">
        <v>190</v>
      </c>
      <c r="B190" s="309" t="n">
        <v>650</v>
      </c>
      <c r="C190" s="310" t="n">
        <v>5</v>
      </c>
      <c r="D190" s="311" t="n">
        <v>2</v>
      </c>
      <c r="E190" s="309" t="s">
        <v>306</v>
      </c>
      <c r="F190" s="309" t="n">
        <v>200</v>
      </c>
      <c r="G190" s="313" t="n">
        <f aca="false">G191</f>
        <v>0</v>
      </c>
      <c r="H190" s="313" t="n">
        <f aca="false">H191</f>
        <v>9233.1</v>
      </c>
      <c r="I190" s="313" t="n">
        <f aca="false">I191</f>
        <v>0</v>
      </c>
      <c r="J190" s="313" t="n">
        <f aca="false">J191</f>
        <v>0</v>
      </c>
      <c r="K190" s="314" t="s">
        <v>44</v>
      </c>
      <c r="L190" s="315" t="s">
        <v>44</v>
      </c>
      <c r="M190" s="316" t="s">
        <v>44</v>
      </c>
    </row>
    <row r="191" s="317" customFormat="true" ht="40.2" hidden="false" customHeight="true" outlineLevel="0" collapsed="false">
      <c r="A191" s="330" t="s">
        <v>190</v>
      </c>
      <c r="B191" s="321" t="n">
        <v>650</v>
      </c>
      <c r="C191" s="322" t="n">
        <v>5</v>
      </c>
      <c r="D191" s="323" t="n">
        <v>2</v>
      </c>
      <c r="E191" s="321" t="s">
        <v>306</v>
      </c>
      <c r="F191" s="321" t="n">
        <v>240</v>
      </c>
      <c r="G191" s="325" t="n">
        <v>0</v>
      </c>
      <c r="H191" s="325" t="n">
        <v>9233.1</v>
      </c>
      <c r="I191" s="325" t="n">
        <v>0</v>
      </c>
      <c r="J191" s="325" t="n">
        <v>0</v>
      </c>
      <c r="K191" s="297" t="s">
        <v>44</v>
      </c>
      <c r="L191" s="298" t="s">
        <v>44</v>
      </c>
      <c r="M191" s="299" t="s">
        <v>44</v>
      </c>
      <c r="N191" s="260"/>
      <c r="O191" s="260"/>
      <c r="P191" s="260"/>
      <c r="Q191" s="260"/>
      <c r="R191" s="260"/>
      <c r="S191" s="260"/>
      <c r="T191" s="260"/>
      <c r="U191" s="260"/>
      <c r="V191" s="260"/>
      <c r="W191" s="260"/>
      <c r="X191" s="260"/>
      <c r="Y191" s="260"/>
      <c r="Z191" s="260"/>
      <c r="AA191" s="260"/>
      <c r="AB191" s="260"/>
      <c r="AC191" s="260"/>
      <c r="AD191" s="260"/>
      <c r="AE191" s="260"/>
      <c r="AF191" s="260"/>
      <c r="AG191" s="260"/>
      <c r="AH191" s="260"/>
      <c r="AI191" s="260"/>
      <c r="AJ191" s="260"/>
    </row>
    <row r="192" s="317" customFormat="true" ht="86.4" hidden="false" customHeight="true" outlineLevel="0" collapsed="false">
      <c r="A192" s="364" t="s">
        <v>307</v>
      </c>
      <c r="B192" s="309" t="n">
        <v>650</v>
      </c>
      <c r="C192" s="310" t="n">
        <v>5</v>
      </c>
      <c r="D192" s="311" t="n">
        <v>2</v>
      </c>
      <c r="E192" s="309" t="s">
        <v>308</v>
      </c>
      <c r="F192" s="309"/>
      <c r="G192" s="313" t="n">
        <f aca="false">G193</f>
        <v>0</v>
      </c>
      <c r="H192" s="313" t="n">
        <f aca="false">H193</f>
        <v>1052.9</v>
      </c>
      <c r="I192" s="313" t="n">
        <f aca="false">I193</f>
        <v>0</v>
      </c>
      <c r="J192" s="313" t="n">
        <f aca="false">J193</f>
        <v>0</v>
      </c>
      <c r="K192" s="314" t="s">
        <v>44</v>
      </c>
      <c r="L192" s="315" t="s">
        <v>44</v>
      </c>
      <c r="M192" s="316" t="s">
        <v>44</v>
      </c>
      <c r="N192" s="260"/>
      <c r="O192" s="260"/>
      <c r="P192" s="260"/>
      <c r="Q192" s="260"/>
      <c r="R192" s="260"/>
      <c r="S192" s="260"/>
      <c r="T192" s="260"/>
      <c r="U192" s="260"/>
      <c r="V192" s="260"/>
      <c r="W192" s="260"/>
      <c r="X192" s="260"/>
      <c r="Y192" s="260"/>
      <c r="Z192" s="260"/>
      <c r="AA192" s="260"/>
      <c r="AB192" s="260"/>
      <c r="AC192" s="260"/>
      <c r="AD192" s="260"/>
      <c r="AE192" s="260"/>
      <c r="AF192" s="260"/>
      <c r="AG192" s="260"/>
      <c r="AH192" s="260"/>
      <c r="AI192" s="260"/>
      <c r="AJ192" s="260"/>
    </row>
    <row r="193" s="317" customFormat="true" ht="28.8" hidden="false" customHeight="true" outlineLevel="0" collapsed="false">
      <c r="A193" s="364" t="s">
        <v>189</v>
      </c>
      <c r="B193" s="309" t="n">
        <v>650</v>
      </c>
      <c r="C193" s="310" t="n">
        <v>5</v>
      </c>
      <c r="D193" s="311" t="n">
        <v>2</v>
      </c>
      <c r="E193" s="309" t="s">
        <v>308</v>
      </c>
      <c r="F193" s="309" t="n">
        <v>200</v>
      </c>
      <c r="G193" s="313" t="n">
        <f aca="false">G194</f>
        <v>0</v>
      </c>
      <c r="H193" s="313" t="n">
        <f aca="false">H194</f>
        <v>1052.9</v>
      </c>
      <c r="I193" s="313" t="n">
        <f aca="false">I194</f>
        <v>0</v>
      </c>
      <c r="J193" s="313" t="n">
        <f aca="false">J194</f>
        <v>0</v>
      </c>
      <c r="K193" s="314" t="s">
        <v>44</v>
      </c>
      <c r="L193" s="315" t="s">
        <v>44</v>
      </c>
      <c r="M193" s="316" t="s">
        <v>44</v>
      </c>
      <c r="N193" s="260"/>
      <c r="O193" s="260"/>
      <c r="P193" s="260"/>
      <c r="Q193" s="260"/>
      <c r="R193" s="260"/>
      <c r="S193" s="260"/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  <c r="AF193" s="260"/>
      <c r="AG193" s="260"/>
      <c r="AH193" s="260"/>
      <c r="AI193" s="260"/>
      <c r="AJ193" s="260"/>
    </row>
    <row r="194" s="317" customFormat="true" ht="28.2" hidden="false" customHeight="true" outlineLevel="0" collapsed="false">
      <c r="A194" s="330" t="s">
        <v>190</v>
      </c>
      <c r="B194" s="321" t="n">
        <v>650</v>
      </c>
      <c r="C194" s="322" t="n">
        <v>5</v>
      </c>
      <c r="D194" s="323" t="n">
        <v>2</v>
      </c>
      <c r="E194" s="321" t="s">
        <v>308</v>
      </c>
      <c r="F194" s="321" t="n">
        <v>240</v>
      </c>
      <c r="G194" s="325" t="n">
        <v>0</v>
      </c>
      <c r="H194" s="325" t="n">
        <v>1052.9</v>
      </c>
      <c r="I194" s="325" t="n">
        <v>0</v>
      </c>
      <c r="J194" s="325" t="n">
        <v>0</v>
      </c>
      <c r="K194" s="297" t="s">
        <v>44</v>
      </c>
      <c r="L194" s="298" t="s">
        <v>44</v>
      </c>
      <c r="M194" s="299" t="s">
        <v>44</v>
      </c>
      <c r="N194" s="260"/>
      <c r="O194" s="260"/>
      <c r="P194" s="260"/>
      <c r="Q194" s="260"/>
      <c r="R194" s="260"/>
      <c r="S194" s="260"/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60"/>
      <c r="AH194" s="260"/>
      <c r="AI194" s="260"/>
      <c r="AJ194" s="260"/>
    </row>
    <row r="195" s="317" customFormat="true" ht="27.6" hidden="true" customHeight="true" outlineLevel="1" collapsed="false">
      <c r="A195" s="364" t="s">
        <v>210</v>
      </c>
      <c r="B195" s="309" t="n">
        <v>650</v>
      </c>
      <c r="C195" s="310" t="n">
        <v>5</v>
      </c>
      <c r="D195" s="311" t="n">
        <v>2</v>
      </c>
      <c r="E195" s="309" t="s">
        <v>309</v>
      </c>
      <c r="F195" s="309" t="n">
        <v>800</v>
      </c>
      <c r="G195" s="313" t="n">
        <f aca="false">G196</f>
        <v>0</v>
      </c>
      <c r="H195" s="351" t="n">
        <f aca="false">H196</f>
        <v>0</v>
      </c>
      <c r="I195" s="351" t="n">
        <f aca="false">I196</f>
        <v>0</v>
      </c>
      <c r="J195" s="351" t="n">
        <f aca="false">J196</f>
        <v>0</v>
      </c>
      <c r="K195" s="314" t="e">
        <f aca="false">J195/G195</f>
        <v>#DIV/0!</v>
      </c>
      <c r="L195" s="315" t="e">
        <f aca="false">J195/H195</f>
        <v>#DIV/0!</v>
      </c>
      <c r="M195" s="316" t="e">
        <f aca="false">J195/I195</f>
        <v>#DIV/0!</v>
      </c>
      <c r="N195" s="260"/>
      <c r="O195" s="260"/>
      <c r="P195" s="260"/>
      <c r="Q195" s="260"/>
      <c r="R195" s="260"/>
      <c r="S195" s="260"/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60"/>
      <c r="AH195" s="260"/>
      <c r="AI195" s="260"/>
      <c r="AJ195" s="260"/>
    </row>
    <row r="196" s="317" customFormat="true" ht="27" hidden="true" customHeight="true" outlineLevel="1" collapsed="false">
      <c r="A196" s="330" t="s">
        <v>310</v>
      </c>
      <c r="B196" s="321" t="n">
        <v>650</v>
      </c>
      <c r="C196" s="322" t="n">
        <v>5</v>
      </c>
      <c r="D196" s="323" t="n">
        <v>2</v>
      </c>
      <c r="E196" s="321" t="s">
        <v>309</v>
      </c>
      <c r="F196" s="321" t="n">
        <v>810</v>
      </c>
      <c r="G196" s="325" t="n">
        <v>0</v>
      </c>
      <c r="H196" s="352" t="n">
        <v>0</v>
      </c>
      <c r="I196" s="352" t="n">
        <v>0</v>
      </c>
      <c r="J196" s="352" t="n">
        <v>0</v>
      </c>
      <c r="K196" s="297" t="e">
        <f aca="false">J196/G196</f>
        <v>#DIV/0!</v>
      </c>
      <c r="L196" s="298" t="e">
        <f aca="false">J196/H196</f>
        <v>#DIV/0!</v>
      </c>
      <c r="M196" s="299" t="e">
        <f aca="false">J196/I196</f>
        <v>#DIV/0!</v>
      </c>
      <c r="N196" s="260"/>
      <c r="O196" s="260"/>
      <c r="P196" s="260"/>
      <c r="Q196" s="260"/>
      <c r="R196" s="260"/>
      <c r="S196" s="260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60"/>
      <c r="AH196" s="260"/>
      <c r="AI196" s="260"/>
      <c r="AJ196" s="260"/>
    </row>
    <row r="197" s="317" customFormat="true" ht="26.25" hidden="false" customHeight="true" outlineLevel="0" collapsed="false">
      <c r="A197" s="233" t="s">
        <v>173</v>
      </c>
      <c r="B197" s="309" t="n">
        <v>650</v>
      </c>
      <c r="C197" s="310" t="n">
        <v>5</v>
      </c>
      <c r="D197" s="311" t="n">
        <v>2</v>
      </c>
      <c r="E197" s="309" t="s">
        <v>174</v>
      </c>
      <c r="F197" s="309"/>
      <c r="G197" s="313" t="n">
        <f aca="false">G198</f>
        <v>2122</v>
      </c>
      <c r="H197" s="313" t="n">
        <f aca="false">H198</f>
        <v>12662.8</v>
      </c>
      <c r="I197" s="313" t="n">
        <f aca="false">I198</f>
        <v>12601.6</v>
      </c>
      <c r="J197" s="313" t="n">
        <f aca="false">J198</f>
        <v>12601.6</v>
      </c>
      <c r="K197" s="314" t="n">
        <f aca="false">J197/G197</f>
        <v>5.93854853911404</v>
      </c>
      <c r="L197" s="315" t="n">
        <f aca="false">J197/H197</f>
        <v>0.995166945699214</v>
      </c>
      <c r="M197" s="316" t="n">
        <f aca="false">J197/I197</f>
        <v>1</v>
      </c>
      <c r="N197" s="260"/>
      <c r="O197" s="260"/>
      <c r="P197" s="260"/>
      <c r="Q197" s="260"/>
      <c r="R197" s="260"/>
      <c r="S197" s="260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60"/>
      <c r="AH197" s="260"/>
      <c r="AI197" s="260"/>
      <c r="AJ197" s="260"/>
    </row>
    <row r="198" s="283" customFormat="true" ht="26.25" hidden="false" customHeight="true" outlineLevel="0" collapsed="false">
      <c r="A198" s="233" t="s">
        <v>311</v>
      </c>
      <c r="B198" s="309" t="n">
        <v>650</v>
      </c>
      <c r="C198" s="310" t="n">
        <v>5</v>
      </c>
      <c r="D198" s="311" t="n">
        <v>2</v>
      </c>
      <c r="E198" s="309" t="s">
        <v>289</v>
      </c>
      <c r="F198" s="309"/>
      <c r="G198" s="313" t="n">
        <f aca="false">G199+G202</f>
        <v>2122</v>
      </c>
      <c r="H198" s="313" t="n">
        <f aca="false">H199+H202</f>
        <v>12662.8</v>
      </c>
      <c r="I198" s="313" t="n">
        <f aca="false">I199+I202</f>
        <v>12601.6</v>
      </c>
      <c r="J198" s="313" t="n">
        <f aca="false">J199+J202</f>
        <v>12601.6</v>
      </c>
      <c r="K198" s="314" t="n">
        <f aca="false">J198/G198</f>
        <v>5.93854853911404</v>
      </c>
      <c r="L198" s="315" t="n">
        <f aca="false">J198/H198</f>
        <v>0.995166945699214</v>
      </c>
      <c r="M198" s="316" t="n">
        <f aca="false">J198/I198</f>
        <v>1</v>
      </c>
      <c r="N198" s="282"/>
      <c r="O198" s="282"/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  <c r="AH198" s="282"/>
      <c r="AI198" s="282"/>
      <c r="AJ198" s="282"/>
    </row>
    <row r="199" s="283" customFormat="true" ht="26.25" hidden="false" customHeight="true" outlineLevel="0" collapsed="false">
      <c r="A199" s="233" t="s">
        <v>312</v>
      </c>
      <c r="B199" s="309"/>
      <c r="C199" s="310" t="n">
        <v>5</v>
      </c>
      <c r="D199" s="311" t="n">
        <v>2</v>
      </c>
      <c r="E199" s="309" t="s">
        <v>313</v>
      </c>
      <c r="F199" s="309"/>
      <c r="G199" s="313" t="n">
        <f aca="false">G200</f>
        <v>2122</v>
      </c>
      <c r="H199" s="313" t="n">
        <f aca="false">H200</f>
        <v>12122</v>
      </c>
      <c r="I199" s="313" t="n">
        <f aca="false">I200</f>
        <v>12122</v>
      </c>
      <c r="J199" s="313" t="n">
        <f aca="false">J200</f>
        <v>12122</v>
      </c>
      <c r="K199" s="314" t="n">
        <f aca="false">J199/G199</f>
        <v>5.71253534401508</v>
      </c>
      <c r="L199" s="315" t="n">
        <f aca="false">J199/H199</f>
        <v>1</v>
      </c>
      <c r="M199" s="316" t="n">
        <f aca="false">J199/I199</f>
        <v>1</v>
      </c>
      <c r="N199" s="282"/>
      <c r="O199" s="282"/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  <c r="AH199" s="282"/>
      <c r="AI199" s="282"/>
      <c r="AJ199" s="282"/>
    </row>
    <row r="200" s="283" customFormat="true" ht="55.5" hidden="false" customHeight="true" outlineLevel="0" collapsed="false">
      <c r="A200" s="233" t="s">
        <v>314</v>
      </c>
      <c r="B200" s="309"/>
      <c r="C200" s="310" t="n">
        <v>5</v>
      </c>
      <c r="D200" s="311" t="n">
        <v>2</v>
      </c>
      <c r="E200" s="309" t="s">
        <v>313</v>
      </c>
      <c r="F200" s="309" t="n">
        <v>800</v>
      </c>
      <c r="G200" s="313" t="n">
        <f aca="false">G201</f>
        <v>2122</v>
      </c>
      <c r="H200" s="313" t="n">
        <f aca="false">H201</f>
        <v>12122</v>
      </c>
      <c r="I200" s="313" t="n">
        <f aca="false">I201</f>
        <v>12122</v>
      </c>
      <c r="J200" s="313" t="n">
        <f aca="false">J201</f>
        <v>12122</v>
      </c>
      <c r="K200" s="314" t="n">
        <f aca="false">J200/G200</f>
        <v>5.71253534401508</v>
      </c>
      <c r="L200" s="315" t="n">
        <f aca="false">J200/H200</f>
        <v>1</v>
      </c>
      <c r="M200" s="316" t="n">
        <f aca="false">J200/I200</f>
        <v>1</v>
      </c>
      <c r="N200" s="282"/>
      <c r="O200" s="282"/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  <c r="AH200" s="282"/>
      <c r="AI200" s="282"/>
      <c r="AJ200" s="282"/>
    </row>
    <row r="201" s="283" customFormat="true" ht="49.5" hidden="false" customHeight="true" outlineLevel="0" collapsed="false">
      <c r="A201" s="365" t="s">
        <v>315</v>
      </c>
      <c r="B201" s="321"/>
      <c r="C201" s="322" t="n">
        <v>5</v>
      </c>
      <c r="D201" s="323" t="n">
        <v>2</v>
      </c>
      <c r="E201" s="321" t="s">
        <v>313</v>
      </c>
      <c r="F201" s="321" t="n">
        <v>810</v>
      </c>
      <c r="G201" s="325" t="n">
        <v>2122</v>
      </c>
      <c r="H201" s="325" t="n">
        <v>12122</v>
      </c>
      <c r="I201" s="325" t="n">
        <v>12122</v>
      </c>
      <c r="J201" s="325" t="n">
        <v>12122</v>
      </c>
      <c r="K201" s="297" t="n">
        <f aca="false">J201/G201</f>
        <v>5.71253534401508</v>
      </c>
      <c r="L201" s="298" t="n">
        <f aca="false">J201/H201</f>
        <v>1</v>
      </c>
      <c r="M201" s="299" t="n">
        <f aca="false">J201/I201</f>
        <v>1</v>
      </c>
      <c r="N201" s="282"/>
      <c r="O201" s="282"/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  <c r="AH201" s="282"/>
      <c r="AI201" s="282"/>
      <c r="AJ201" s="282"/>
    </row>
    <row r="202" s="317" customFormat="true" ht="26.25" hidden="false" customHeight="true" outlineLevel="0" collapsed="false">
      <c r="A202" s="233" t="s">
        <v>187</v>
      </c>
      <c r="B202" s="309" t="n">
        <v>650</v>
      </c>
      <c r="C202" s="310" t="n">
        <v>5</v>
      </c>
      <c r="D202" s="311" t="n">
        <v>2</v>
      </c>
      <c r="E202" s="309" t="s">
        <v>293</v>
      </c>
      <c r="F202" s="309"/>
      <c r="G202" s="313" t="n">
        <f aca="false">G203</f>
        <v>0</v>
      </c>
      <c r="H202" s="313" t="n">
        <f aca="false">H203</f>
        <v>540.8</v>
      </c>
      <c r="I202" s="313" t="n">
        <f aca="false">I203</f>
        <v>479.6</v>
      </c>
      <c r="J202" s="313" t="n">
        <f aca="false">J203</f>
        <v>479.6</v>
      </c>
      <c r="K202" s="314" t="s">
        <v>44</v>
      </c>
      <c r="L202" s="315" t="n">
        <f aca="false">J202/H202</f>
        <v>0.886834319526627</v>
      </c>
      <c r="M202" s="316" t="n">
        <f aca="false">J202/I202</f>
        <v>1</v>
      </c>
      <c r="N202" s="260"/>
      <c r="O202" s="260"/>
      <c r="P202" s="260"/>
      <c r="Q202" s="260"/>
      <c r="R202" s="260"/>
      <c r="S202" s="260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60"/>
      <c r="AH202" s="260"/>
      <c r="AI202" s="260"/>
      <c r="AJ202" s="260"/>
    </row>
    <row r="203" s="317" customFormat="true" ht="31.2" hidden="false" customHeight="false" outlineLevel="0" collapsed="false">
      <c r="A203" s="364" t="s">
        <v>189</v>
      </c>
      <c r="B203" s="309" t="n">
        <v>650</v>
      </c>
      <c r="C203" s="310" t="n">
        <v>5</v>
      </c>
      <c r="D203" s="311" t="n">
        <v>2</v>
      </c>
      <c r="E203" s="309" t="s">
        <v>293</v>
      </c>
      <c r="F203" s="309" t="n">
        <v>200</v>
      </c>
      <c r="G203" s="313" t="n">
        <f aca="false">G204</f>
        <v>0</v>
      </c>
      <c r="H203" s="313" t="n">
        <f aca="false">H204</f>
        <v>540.8</v>
      </c>
      <c r="I203" s="313" t="n">
        <f aca="false">I204</f>
        <v>479.6</v>
      </c>
      <c r="J203" s="313" t="n">
        <f aca="false">J204</f>
        <v>479.6</v>
      </c>
      <c r="K203" s="314" t="s">
        <v>44</v>
      </c>
      <c r="L203" s="315" t="n">
        <f aca="false">J203/H203</f>
        <v>0.886834319526627</v>
      </c>
      <c r="M203" s="316" t="n">
        <f aca="false">J203/I203</f>
        <v>1</v>
      </c>
      <c r="N203" s="260"/>
      <c r="O203" s="260"/>
      <c r="P203" s="260"/>
      <c r="Q203" s="260"/>
      <c r="R203" s="260"/>
      <c r="S203" s="260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60"/>
      <c r="AH203" s="260"/>
      <c r="AI203" s="260"/>
      <c r="AJ203" s="260"/>
    </row>
    <row r="204" s="317" customFormat="true" ht="31.2" hidden="false" customHeight="false" outlineLevel="0" collapsed="false">
      <c r="A204" s="330" t="s">
        <v>190</v>
      </c>
      <c r="B204" s="321" t="n">
        <v>650</v>
      </c>
      <c r="C204" s="322" t="n">
        <v>5</v>
      </c>
      <c r="D204" s="323" t="n">
        <v>2</v>
      </c>
      <c r="E204" s="321" t="s">
        <v>293</v>
      </c>
      <c r="F204" s="321" t="n">
        <v>240</v>
      </c>
      <c r="G204" s="325" t="n">
        <v>0</v>
      </c>
      <c r="H204" s="325" t="n">
        <v>540.8</v>
      </c>
      <c r="I204" s="325" t="n">
        <v>479.6</v>
      </c>
      <c r="J204" s="325" t="n">
        <v>479.6</v>
      </c>
      <c r="K204" s="297" t="s">
        <v>44</v>
      </c>
      <c r="L204" s="298" t="n">
        <f aca="false">J204/H204</f>
        <v>0.886834319526627</v>
      </c>
      <c r="M204" s="299" t="n">
        <f aca="false">J204/I204</f>
        <v>1</v>
      </c>
      <c r="N204" s="260"/>
      <c r="O204" s="260"/>
      <c r="P204" s="260"/>
      <c r="Q204" s="260"/>
      <c r="R204" s="260"/>
      <c r="S204" s="260"/>
      <c r="T204" s="260"/>
      <c r="U204" s="260"/>
      <c r="V204" s="260"/>
      <c r="W204" s="260"/>
      <c r="X204" s="260"/>
      <c r="Y204" s="260"/>
      <c r="Z204" s="260"/>
      <c r="AA204" s="260"/>
      <c r="AB204" s="260"/>
      <c r="AC204" s="260"/>
      <c r="AD204" s="260"/>
      <c r="AE204" s="260"/>
      <c r="AF204" s="260"/>
      <c r="AG204" s="260"/>
      <c r="AH204" s="260"/>
      <c r="AI204" s="260"/>
      <c r="AJ204" s="260"/>
    </row>
    <row r="205" s="317" customFormat="true" ht="31.8" hidden="false" customHeight="true" outlineLevel="0" collapsed="false">
      <c r="A205" s="300" t="s">
        <v>158</v>
      </c>
      <c r="B205" s="302" t="n">
        <v>650</v>
      </c>
      <c r="C205" s="302" t="n">
        <v>5</v>
      </c>
      <c r="D205" s="303" t="n">
        <v>3</v>
      </c>
      <c r="E205" s="301"/>
      <c r="F205" s="301"/>
      <c r="G205" s="305" t="n">
        <f aca="false">G206+G223+G212</f>
        <v>2870</v>
      </c>
      <c r="H205" s="305" t="n">
        <f aca="false">H210+H223</f>
        <v>17210.232</v>
      </c>
      <c r="I205" s="305" t="n">
        <f aca="false">I210+I223</f>
        <v>9214.7</v>
      </c>
      <c r="J205" s="305" t="n">
        <f aca="false">J206+J223+J212</f>
        <v>9189.6</v>
      </c>
      <c r="K205" s="306" t="n">
        <f aca="false">J205/G205</f>
        <v>3.2019512195122</v>
      </c>
      <c r="L205" s="307" t="n">
        <f aca="false">J205/H205</f>
        <v>0.533961424808219</v>
      </c>
      <c r="M205" s="308" t="n">
        <f aca="false">J205/I205</f>
        <v>0.997276091462554</v>
      </c>
      <c r="N205" s="260"/>
      <c r="O205" s="260"/>
      <c r="P205" s="260"/>
      <c r="Q205" s="260"/>
      <c r="R205" s="260"/>
      <c r="S205" s="260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60"/>
      <c r="AH205" s="260"/>
      <c r="AI205" s="260"/>
      <c r="AJ205" s="260"/>
    </row>
    <row r="206" s="343" customFormat="true" ht="0.6" hidden="false" customHeight="true" outlineLevel="1" collapsed="false">
      <c r="A206" s="233"/>
      <c r="B206" s="309" t="n">
        <v>650</v>
      </c>
      <c r="C206" s="310" t="n">
        <v>5</v>
      </c>
      <c r="D206" s="311" t="n">
        <v>3</v>
      </c>
      <c r="E206" s="309" t="s">
        <v>316</v>
      </c>
      <c r="F206" s="309"/>
      <c r="G206" s="356" t="n">
        <f aca="false">G207</f>
        <v>0</v>
      </c>
      <c r="H206" s="356" t="n">
        <f aca="false">H207</f>
        <v>0</v>
      </c>
      <c r="I206" s="356" t="n">
        <f aca="false">I207</f>
        <v>0</v>
      </c>
      <c r="J206" s="356" t="n">
        <f aca="false">J207</f>
        <v>0</v>
      </c>
      <c r="K206" s="314" t="e">
        <f aca="false">J206/G206</f>
        <v>#DIV/0!</v>
      </c>
      <c r="L206" s="315" t="e">
        <f aca="false">J206/H206</f>
        <v>#DIV/0!</v>
      </c>
      <c r="M206" s="316" t="e">
        <f aca="false">J206/I206</f>
        <v>#DIV/0!</v>
      </c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60"/>
      <c r="AH206" s="260"/>
      <c r="AI206" s="260"/>
      <c r="AJ206" s="260"/>
    </row>
    <row r="207" s="317" customFormat="true" ht="45.6" hidden="true" customHeight="true" outlineLevel="1" collapsed="false">
      <c r="A207" s="233"/>
      <c r="B207" s="309" t="n">
        <v>650</v>
      </c>
      <c r="C207" s="310" t="n">
        <v>5</v>
      </c>
      <c r="D207" s="311" t="n">
        <v>3</v>
      </c>
      <c r="E207" s="309" t="s">
        <v>317</v>
      </c>
      <c r="F207" s="309"/>
      <c r="G207" s="356" t="n">
        <f aca="false">G208</f>
        <v>0</v>
      </c>
      <c r="H207" s="356" t="n">
        <f aca="false">H208</f>
        <v>0</v>
      </c>
      <c r="I207" s="356" t="n">
        <f aca="false">I208</f>
        <v>0</v>
      </c>
      <c r="J207" s="356" t="n">
        <f aca="false">J208</f>
        <v>0</v>
      </c>
      <c r="K207" s="314" t="e">
        <f aca="false">J207/G207</f>
        <v>#DIV/0!</v>
      </c>
      <c r="L207" s="315" t="e">
        <f aca="false">J207/H207</f>
        <v>#DIV/0!</v>
      </c>
      <c r="M207" s="316" t="e">
        <f aca="false">J207/I207</f>
        <v>#DIV/0!</v>
      </c>
      <c r="N207" s="260"/>
      <c r="O207" s="260"/>
      <c r="P207" s="260"/>
      <c r="Q207" s="260"/>
      <c r="R207" s="260"/>
      <c r="S207" s="260"/>
      <c r="T207" s="260"/>
      <c r="U207" s="260"/>
      <c r="V207" s="260"/>
      <c r="W207" s="260"/>
      <c r="X207" s="260"/>
      <c r="Y207" s="260"/>
      <c r="Z207" s="260"/>
      <c r="AA207" s="260"/>
      <c r="AB207" s="260"/>
      <c r="AC207" s="260"/>
      <c r="AD207" s="260"/>
      <c r="AE207" s="260"/>
      <c r="AF207" s="260"/>
      <c r="AG207" s="260"/>
      <c r="AH207" s="260"/>
      <c r="AI207" s="260"/>
      <c r="AJ207" s="260"/>
    </row>
    <row r="208" s="317" customFormat="true" ht="56.4" hidden="true" customHeight="true" outlineLevel="1" collapsed="false">
      <c r="A208" s="364" t="s">
        <v>189</v>
      </c>
      <c r="B208" s="309" t="n">
        <v>650</v>
      </c>
      <c r="C208" s="310" t="n">
        <v>5</v>
      </c>
      <c r="D208" s="311" t="n">
        <v>3</v>
      </c>
      <c r="E208" s="309" t="s">
        <v>317</v>
      </c>
      <c r="F208" s="309" t="n">
        <v>200</v>
      </c>
      <c r="G208" s="356" t="n">
        <f aca="false">G209</f>
        <v>0</v>
      </c>
      <c r="H208" s="356" t="n">
        <f aca="false">H209</f>
        <v>0</v>
      </c>
      <c r="I208" s="356" t="n">
        <f aca="false">I209</f>
        <v>0</v>
      </c>
      <c r="J208" s="356" t="n">
        <f aca="false">J209</f>
        <v>0</v>
      </c>
      <c r="K208" s="314" t="e">
        <f aca="false">J208/G208</f>
        <v>#DIV/0!</v>
      </c>
      <c r="L208" s="315" t="e">
        <f aca="false">J208/H208</f>
        <v>#DIV/0!</v>
      </c>
      <c r="M208" s="316" t="e">
        <f aca="false">J208/I208</f>
        <v>#DIV/0!</v>
      </c>
      <c r="N208" s="260"/>
      <c r="O208" s="260"/>
      <c r="P208" s="260"/>
      <c r="Q208" s="260"/>
      <c r="R208" s="260"/>
      <c r="S208" s="260"/>
      <c r="T208" s="260"/>
      <c r="U208" s="260"/>
      <c r="V208" s="260"/>
      <c r="W208" s="260"/>
      <c r="X208" s="260"/>
      <c r="Y208" s="260"/>
      <c r="Z208" s="260"/>
      <c r="AA208" s="260"/>
      <c r="AB208" s="260"/>
      <c r="AC208" s="260"/>
      <c r="AD208" s="260"/>
      <c r="AE208" s="260"/>
      <c r="AF208" s="260"/>
      <c r="AG208" s="260"/>
      <c r="AH208" s="260"/>
      <c r="AI208" s="260"/>
      <c r="AJ208" s="260"/>
    </row>
    <row r="209" s="317" customFormat="true" ht="64.2" hidden="true" customHeight="true" outlineLevel="1" collapsed="false">
      <c r="A209" s="330" t="s">
        <v>190</v>
      </c>
      <c r="B209" s="321" t="n">
        <v>650</v>
      </c>
      <c r="C209" s="322" t="n">
        <v>5</v>
      </c>
      <c r="D209" s="323" t="n">
        <v>3</v>
      </c>
      <c r="E209" s="321" t="s">
        <v>317</v>
      </c>
      <c r="F209" s="321" t="n">
        <v>240</v>
      </c>
      <c r="G209" s="341" t="n">
        <v>0</v>
      </c>
      <c r="H209" s="325" t="n">
        <v>0</v>
      </c>
      <c r="I209" s="325" t="n">
        <v>0</v>
      </c>
      <c r="J209" s="325" t="n">
        <v>0</v>
      </c>
      <c r="K209" s="297" t="e">
        <f aca="false">J209/G209</f>
        <v>#DIV/0!</v>
      </c>
      <c r="L209" s="298" t="e">
        <f aca="false">J209/H209</f>
        <v>#DIV/0!</v>
      </c>
      <c r="M209" s="299" t="e">
        <f aca="false">J209/I209</f>
        <v>#DIV/0!</v>
      </c>
      <c r="N209" s="260"/>
      <c r="O209" s="260"/>
      <c r="P209" s="260"/>
      <c r="Q209" s="260"/>
      <c r="R209" s="260"/>
      <c r="S209" s="260"/>
      <c r="T209" s="260"/>
      <c r="U209" s="260"/>
      <c r="V209" s="260"/>
      <c r="W209" s="260"/>
      <c r="X209" s="260"/>
      <c r="Y209" s="260"/>
      <c r="Z209" s="260"/>
      <c r="AA209" s="260"/>
      <c r="AB209" s="260"/>
      <c r="AC209" s="260"/>
      <c r="AD209" s="260"/>
      <c r="AE209" s="260"/>
      <c r="AF209" s="260"/>
      <c r="AG209" s="260"/>
      <c r="AH209" s="260"/>
      <c r="AI209" s="260"/>
      <c r="AJ209" s="260"/>
    </row>
    <row r="210" s="317" customFormat="true" ht="69" hidden="false" customHeight="true" outlineLevel="1" collapsed="false">
      <c r="A210" s="332" t="s">
        <v>318</v>
      </c>
      <c r="B210" s="309" t="n">
        <v>650</v>
      </c>
      <c r="C210" s="310" t="n">
        <v>5</v>
      </c>
      <c r="D210" s="311" t="n">
        <v>3</v>
      </c>
      <c r="E210" s="309" t="s">
        <v>300</v>
      </c>
      <c r="F210" s="309"/>
      <c r="G210" s="356" t="n">
        <f aca="false">G211</f>
        <v>0</v>
      </c>
      <c r="H210" s="313" t="n">
        <f aca="false">H211</f>
        <v>11060.9</v>
      </c>
      <c r="I210" s="313" t="n">
        <f aca="false">I211</f>
        <v>5823.6</v>
      </c>
      <c r="J210" s="313" t="n">
        <f aca="false">J211</f>
        <v>5823.6</v>
      </c>
      <c r="K210" s="314" t="s">
        <v>44</v>
      </c>
      <c r="L210" s="315" t="n">
        <f aca="false">J210/H210</f>
        <v>0.526503268269309</v>
      </c>
      <c r="M210" s="316" t="n">
        <f aca="false">J210/I210</f>
        <v>1</v>
      </c>
      <c r="N210" s="260"/>
      <c r="O210" s="260"/>
      <c r="P210" s="260"/>
      <c r="Q210" s="260"/>
      <c r="R210" s="260"/>
      <c r="S210" s="260"/>
      <c r="T210" s="260"/>
      <c r="U210" s="260"/>
      <c r="V210" s="260"/>
      <c r="W210" s="260"/>
      <c r="X210" s="260"/>
      <c r="Y210" s="260"/>
      <c r="Z210" s="260"/>
      <c r="AA210" s="260"/>
      <c r="AB210" s="260"/>
      <c r="AC210" s="260"/>
      <c r="AD210" s="260"/>
      <c r="AE210" s="260"/>
      <c r="AF210" s="260"/>
      <c r="AG210" s="260"/>
      <c r="AH210" s="260"/>
      <c r="AI210" s="260"/>
      <c r="AJ210" s="260"/>
    </row>
    <row r="211" s="317" customFormat="true" ht="34.8" hidden="false" customHeight="true" outlineLevel="1" collapsed="false">
      <c r="A211" s="332" t="s">
        <v>319</v>
      </c>
      <c r="B211" s="309" t="n">
        <v>650</v>
      </c>
      <c r="C211" s="310" t="n">
        <v>5</v>
      </c>
      <c r="D211" s="311" t="n">
        <v>3</v>
      </c>
      <c r="E211" s="309" t="s">
        <v>320</v>
      </c>
      <c r="F211" s="309"/>
      <c r="G211" s="356" t="n">
        <f aca="false">G212</f>
        <v>0</v>
      </c>
      <c r="H211" s="313" t="n">
        <f aca="false">H212</f>
        <v>11060.9</v>
      </c>
      <c r="I211" s="313" t="n">
        <f aca="false">I212</f>
        <v>5823.6</v>
      </c>
      <c r="J211" s="313" t="n">
        <f aca="false">J212</f>
        <v>5823.6</v>
      </c>
      <c r="K211" s="314" t="s">
        <v>44</v>
      </c>
      <c r="L211" s="315" t="n">
        <f aca="false">J211/H211</f>
        <v>0.526503268269309</v>
      </c>
      <c r="M211" s="316" t="n">
        <f aca="false">J211/I211</f>
        <v>1</v>
      </c>
      <c r="N211" s="260"/>
      <c r="O211" s="260"/>
      <c r="P211" s="260"/>
      <c r="Q211" s="260"/>
      <c r="R211" s="260"/>
      <c r="S211" s="260"/>
      <c r="T211" s="260"/>
      <c r="U211" s="260"/>
      <c r="V211" s="260"/>
      <c r="W211" s="260"/>
      <c r="X211" s="260"/>
      <c r="Y211" s="260"/>
      <c r="Z211" s="260"/>
      <c r="AA211" s="260"/>
      <c r="AB211" s="260"/>
      <c r="AC211" s="260"/>
      <c r="AD211" s="260"/>
      <c r="AE211" s="260"/>
      <c r="AF211" s="260"/>
      <c r="AG211" s="260"/>
      <c r="AH211" s="260"/>
      <c r="AI211" s="260"/>
      <c r="AJ211" s="260"/>
    </row>
    <row r="212" s="317" customFormat="true" ht="34.8" hidden="false" customHeight="true" outlineLevel="1" collapsed="false">
      <c r="A212" s="332" t="s">
        <v>321</v>
      </c>
      <c r="B212" s="309" t="n">
        <v>650</v>
      </c>
      <c r="C212" s="310" t="n">
        <v>5</v>
      </c>
      <c r="D212" s="311" t="n">
        <v>3</v>
      </c>
      <c r="E212" s="309" t="s">
        <v>322</v>
      </c>
      <c r="F212" s="309"/>
      <c r="G212" s="356" t="n">
        <f aca="false">G213</f>
        <v>0</v>
      </c>
      <c r="H212" s="313" t="n">
        <f aca="false">H213+H220</f>
        <v>11060.9</v>
      </c>
      <c r="I212" s="313" t="n">
        <f aca="false">I213+I220</f>
        <v>5823.6</v>
      </c>
      <c r="J212" s="313" t="n">
        <f aca="false">J213+J220</f>
        <v>5823.6</v>
      </c>
      <c r="K212" s="314" t="s">
        <v>44</v>
      </c>
      <c r="L212" s="315" t="n">
        <f aca="false">J212/H212</f>
        <v>0.526503268269309</v>
      </c>
      <c r="M212" s="316" t="n">
        <f aca="false">J212/I212</f>
        <v>1</v>
      </c>
      <c r="N212" s="260"/>
      <c r="O212" s="260"/>
      <c r="P212" s="260"/>
      <c r="Q212" s="260"/>
      <c r="R212" s="260"/>
      <c r="S212" s="260"/>
      <c r="T212" s="260"/>
      <c r="U212" s="260"/>
      <c r="V212" s="260"/>
      <c r="W212" s="260"/>
      <c r="X212" s="260"/>
      <c r="Y212" s="260"/>
      <c r="Z212" s="260"/>
      <c r="AA212" s="260"/>
      <c r="AB212" s="260"/>
      <c r="AC212" s="260"/>
      <c r="AD212" s="260"/>
      <c r="AE212" s="260"/>
      <c r="AF212" s="260"/>
      <c r="AG212" s="260"/>
      <c r="AH212" s="260"/>
      <c r="AI212" s="260"/>
      <c r="AJ212" s="260"/>
    </row>
    <row r="213" s="317" customFormat="true" ht="52.2" hidden="false" customHeight="true" outlineLevel="1" collapsed="false">
      <c r="A213" s="332" t="s">
        <v>323</v>
      </c>
      <c r="B213" s="309" t="n">
        <v>650</v>
      </c>
      <c r="C213" s="310" t="n">
        <v>5</v>
      </c>
      <c r="D213" s="311" t="n">
        <v>3</v>
      </c>
      <c r="E213" s="309" t="s">
        <v>324</v>
      </c>
      <c r="F213" s="309"/>
      <c r="G213" s="356" t="n">
        <f aca="false">G215</f>
        <v>0</v>
      </c>
      <c r="H213" s="313" t="n">
        <f aca="false">H215+H217</f>
        <v>5060.9</v>
      </c>
      <c r="I213" s="313" t="n">
        <f aca="false">I215+I217</f>
        <v>0</v>
      </c>
      <c r="J213" s="313" t="n">
        <f aca="false">J215+J217</f>
        <v>0</v>
      </c>
      <c r="K213" s="314" t="s">
        <v>44</v>
      </c>
      <c r="L213" s="315" t="n">
        <f aca="false">J213/H213</f>
        <v>0</v>
      </c>
      <c r="M213" s="316"/>
      <c r="N213" s="260"/>
      <c r="O213" s="260"/>
      <c r="P213" s="260"/>
      <c r="Q213" s="260"/>
      <c r="R213" s="260"/>
      <c r="S213" s="260"/>
      <c r="T213" s="260"/>
      <c r="U213" s="260"/>
      <c r="V213" s="260"/>
      <c r="W213" s="260"/>
      <c r="X213" s="260"/>
      <c r="Y213" s="260"/>
      <c r="Z213" s="260"/>
      <c r="AA213" s="260"/>
      <c r="AB213" s="260"/>
      <c r="AC213" s="260"/>
      <c r="AD213" s="260"/>
      <c r="AE213" s="260"/>
      <c r="AF213" s="260"/>
      <c r="AG213" s="260"/>
      <c r="AH213" s="260"/>
      <c r="AI213" s="260"/>
      <c r="AJ213" s="260"/>
    </row>
    <row r="214" s="317" customFormat="true" ht="44.4" hidden="false" customHeight="true" outlineLevel="1" collapsed="false">
      <c r="A214" s="332" t="s">
        <v>325</v>
      </c>
      <c r="B214" s="309" t="n">
        <v>650</v>
      </c>
      <c r="C214" s="310" t="n">
        <v>5</v>
      </c>
      <c r="D214" s="311" t="n">
        <v>3</v>
      </c>
      <c r="E214" s="309" t="s">
        <v>324</v>
      </c>
      <c r="F214" s="309"/>
      <c r="G214" s="356" t="n">
        <f aca="false">G216</f>
        <v>0</v>
      </c>
      <c r="H214" s="313" t="n">
        <f aca="false">H215</f>
        <v>4554.81</v>
      </c>
      <c r="I214" s="313" t="n">
        <f aca="false">I215</f>
        <v>0</v>
      </c>
      <c r="J214" s="313" t="n">
        <f aca="false">J215</f>
        <v>0</v>
      </c>
      <c r="K214" s="314" t="s">
        <v>44</v>
      </c>
      <c r="L214" s="315" t="n">
        <f aca="false">J214/H214</f>
        <v>0</v>
      </c>
      <c r="M214" s="316" t="s">
        <v>44</v>
      </c>
      <c r="N214" s="260"/>
      <c r="O214" s="260"/>
      <c r="P214" s="260"/>
      <c r="Q214" s="260"/>
      <c r="R214" s="260"/>
      <c r="S214" s="260"/>
      <c r="T214" s="260"/>
      <c r="U214" s="260"/>
      <c r="V214" s="260"/>
      <c r="W214" s="260"/>
      <c r="X214" s="260"/>
      <c r="Y214" s="260"/>
      <c r="Z214" s="260"/>
      <c r="AA214" s="260"/>
      <c r="AB214" s="260"/>
      <c r="AC214" s="260"/>
      <c r="AD214" s="260"/>
      <c r="AE214" s="260"/>
      <c r="AF214" s="260"/>
      <c r="AG214" s="260"/>
      <c r="AH214" s="260"/>
      <c r="AI214" s="260"/>
      <c r="AJ214" s="260"/>
    </row>
    <row r="215" s="317" customFormat="true" ht="32.4" hidden="false" customHeight="true" outlineLevel="1" collapsed="false">
      <c r="A215" s="362" t="s">
        <v>189</v>
      </c>
      <c r="B215" s="309" t="n">
        <v>650</v>
      </c>
      <c r="C215" s="310" t="n">
        <v>5</v>
      </c>
      <c r="D215" s="311" t="n">
        <v>3</v>
      </c>
      <c r="E215" s="309" t="s">
        <v>324</v>
      </c>
      <c r="F215" s="309" t="n">
        <v>200</v>
      </c>
      <c r="G215" s="356" t="n">
        <f aca="false">G216</f>
        <v>0</v>
      </c>
      <c r="H215" s="313" t="n">
        <f aca="false">H216</f>
        <v>4554.81</v>
      </c>
      <c r="I215" s="313" t="n">
        <f aca="false">I216</f>
        <v>0</v>
      </c>
      <c r="J215" s="313" t="n">
        <f aca="false">J216</f>
        <v>0</v>
      </c>
      <c r="K215" s="314" t="s">
        <v>44</v>
      </c>
      <c r="L215" s="315" t="n">
        <f aca="false">J215/H215</f>
        <v>0</v>
      </c>
      <c r="M215" s="316" t="s">
        <v>44</v>
      </c>
      <c r="N215" s="260"/>
      <c r="O215" s="260"/>
      <c r="P215" s="260"/>
      <c r="Q215" s="260"/>
      <c r="R215" s="260"/>
      <c r="S215" s="260"/>
      <c r="T215" s="260"/>
      <c r="U215" s="260"/>
      <c r="V215" s="260"/>
      <c r="W215" s="260"/>
      <c r="X215" s="260"/>
      <c r="Y215" s="260"/>
      <c r="Z215" s="260"/>
      <c r="AA215" s="260"/>
      <c r="AB215" s="260"/>
      <c r="AC215" s="260"/>
      <c r="AD215" s="260"/>
      <c r="AE215" s="260"/>
      <c r="AF215" s="260"/>
      <c r="AG215" s="260"/>
      <c r="AH215" s="260"/>
      <c r="AI215" s="260"/>
      <c r="AJ215" s="260"/>
    </row>
    <row r="216" s="317" customFormat="true" ht="28.8" hidden="false" customHeight="true" outlineLevel="1" collapsed="false">
      <c r="A216" s="335" t="s">
        <v>190</v>
      </c>
      <c r="B216" s="321" t="n">
        <v>650</v>
      </c>
      <c r="C216" s="322" t="n">
        <v>5</v>
      </c>
      <c r="D216" s="323" t="n">
        <v>3</v>
      </c>
      <c r="E216" s="321" t="s">
        <v>324</v>
      </c>
      <c r="F216" s="321" t="n">
        <v>240</v>
      </c>
      <c r="G216" s="341" t="n">
        <v>0</v>
      </c>
      <c r="H216" s="325" t="n">
        <v>4554.81</v>
      </c>
      <c r="I216" s="325" t="n">
        <v>0</v>
      </c>
      <c r="J216" s="325" t="n">
        <v>0</v>
      </c>
      <c r="K216" s="297" t="s">
        <v>44</v>
      </c>
      <c r="L216" s="298" t="n">
        <f aca="false">J216/H216</f>
        <v>0</v>
      </c>
      <c r="M216" s="299" t="s">
        <v>44</v>
      </c>
      <c r="N216" s="260"/>
      <c r="O216" s="260"/>
      <c r="P216" s="260"/>
      <c r="Q216" s="260"/>
      <c r="R216" s="260"/>
      <c r="S216" s="260"/>
      <c r="T216" s="260"/>
      <c r="U216" s="260"/>
      <c r="V216" s="260"/>
      <c r="W216" s="260"/>
      <c r="X216" s="260"/>
      <c r="Y216" s="260"/>
      <c r="Z216" s="260"/>
      <c r="AA216" s="260"/>
      <c r="AB216" s="260"/>
      <c r="AC216" s="260"/>
      <c r="AD216" s="260"/>
      <c r="AE216" s="260"/>
      <c r="AF216" s="260"/>
      <c r="AG216" s="260"/>
      <c r="AH216" s="260"/>
      <c r="AI216" s="260"/>
      <c r="AJ216" s="260"/>
    </row>
    <row r="217" s="317" customFormat="true" ht="52.8" hidden="false" customHeight="true" outlineLevel="1" collapsed="false">
      <c r="A217" s="332" t="s">
        <v>326</v>
      </c>
      <c r="B217" s="309" t="n">
        <v>650</v>
      </c>
      <c r="C217" s="310" t="n">
        <v>5</v>
      </c>
      <c r="D217" s="311" t="n">
        <v>3</v>
      </c>
      <c r="E217" s="309" t="s">
        <v>324</v>
      </c>
      <c r="F217" s="309"/>
      <c r="G217" s="356" t="n">
        <f aca="false">G218</f>
        <v>0</v>
      </c>
      <c r="H217" s="313" t="n">
        <f aca="false">H218</f>
        <v>506.09</v>
      </c>
      <c r="I217" s="313" t="n">
        <f aca="false">I218</f>
        <v>0</v>
      </c>
      <c r="J217" s="313" t="n">
        <f aca="false">J218</f>
        <v>0</v>
      </c>
      <c r="K217" s="314" t="s">
        <v>44</v>
      </c>
      <c r="L217" s="315" t="n">
        <f aca="false">J217/H217</f>
        <v>0</v>
      </c>
      <c r="M217" s="316" t="s">
        <v>44</v>
      </c>
      <c r="N217" s="260"/>
      <c r="O217" s="260"/>
      <c r="P217" s="260"/>
      <c r="Q217" s="260"/>
      <c r="R217" s="260"/>
      <c r="S217" s="260"/>
      <c r="T217" s="260"/>
      <c r="U217" s="260"/>
      <c r="V217" s="260"/>
      <c r="W217" s="260"/>
      <c r="X217" s="260"/>
      <c r="Y217" s="260"/>
      <c r="Z217" s="260"/>
      <c r="AA217" s="260"/>
      <c r="AB217" s="260"/>
      <c r="AC217" s="260"/>
      <c r="AD217" s="260"/>
      <c r="AE217" s="260"/>
      <c r="AF217" s="260"/>
      <c r="AG217" s="260"/>
      <c r="AH217" s="260"/>
      <c r="AI217" s="260"/>
      <c r="AJ217" s="260"/>
    </row>
    <row r="218" s="317" customFormat="true" ht="48.6" hidden="false" customHeight="true" outlineLevel="1" collapsed="false">
      <c r="A218" s="362" t="s">
        <v>189</v>
      </c>
      <c r="B218" s="309" t="n">
        <v>650</v>
      </c>
      <c r="C218" s="310" t="n">
        <v>5</v>
      </c>
      <c r="D218" s="311" t="n">
        <v>3</v>
      </c>
      <c r="E218" s="309" t="s">
        <v>324</v>
      </c>
      <c r="F218" s="309" t="n">
        <v>200</v>
      </c>
      <c r="G218" s="356" t="n">
        <f aca="false">G219</f>
        <v>0</v>
      </c>
      <c r="H218" s="313" t="n">
        <f aca="false">H219</f>
        <v>506.09</v>
      </c>
      <c r="I218" s="313" t="n">
        <f aca="false">I219</f>
        <v>0</v>
      </c>
      <c r="J218" s="313" t="n">
        <f aca="false">J219</f>
        <v>0</v>
      </c>
      <c r="K218" s="314" t="s">
        <v>44</v>
      </c>
      <c r="L218" s="315" t="n">
        <f aca="false">J218/H218</f>
        <v>0</v>
      </c>
      <c r="M218" s="316" t="s">
        <v>44</v>
      </c>
      <c r="N218" s="260"/>
      <c r="O218" s="260"/>
      <c r="P218" s="260"/>
      <c r="Q218" s="260"/>
      <c r="R218" s="260"/>
      <c r="S218" s="260"/>
      <c r="T218" s="260"/>
      <c r="U218" s="260"/>
      <c r="V218" s="260"/>
      <c r="W218" s="260"/>
      <c r="X218" s="260"/>
      <c r="Y218" s="260"/>
      <c r="Z218" s="260"/>
      <c r="AA218" s="260"/>
      <c r="AB218" s="260"/>
      <c r="AC218" s="260"/>
      <c r="AD218" s="260"/>
      <c r="AE218" s="260"/>
      <c r="AF218" s="260"/>
      <c r="AG218" s="260"/>
      <c r="AH218" s="260"/>
      <c r="AI218" s="260"/>
      <c r="AJ218" s="260"/>
    </row>
    <row r="219" s="317" customFormat="true" ht="28.8" hidden="false" customHeight="true" outlineLevel="1" collapsed="false">
      <c r="A219" s="335" t="s">
        <v>190</v>
      </c>
      <c r="B219" s="321" t="n">
        <v>650</v>
      </c>
      <c r="C219" s="322" t="n">
        <v>5</v>
      </c>
      <c r="D219" s="323" t="n">
        <v>3</v>
      </c>
      <c r="E219" s="321" t="s">
        <v>324</v>
      </c>
      <c r="F219" s="321" t="n">
        <v>240</v>
      </c>
      <c r="G219" s="341" t="n">
        <v>0</v>
      </c>
      <c r="H219" s="325" t="n">
        <v>506.09</v>
      </c>
      <c r="I219" s="325" t="n">
        <v>0</v>
      </c>
      <c r="J219" s="325" t="n">
        <v>0</v>
      </c>
      <c r="K219" s="297" t="s">
        <v>44</v>
      </c>
      <c r="L219" s="298" t="n">
        <f aca="false">J219/H219</f>
        <v>0</v>
      </c>
      <c r="M219" s="299" t="s">
        <v>44</v>
      </c>
      <c r="N219" s="260"/>
      <c r="O219" s="260"/>
      <c r="P219" s="260"/>
      <c r="Q219" s="260"/>
      <c r="R219" s="260"/>
      <c r="S219" s="260"/>
      <c r="T219" s="260"/>
      <c r="U219" s="260"/>
      <c r="V219" s="260"/>
      <c r="W219" s="260"/>
      <c r="X219" s="260"/>
      <c r="Y219" s="260"/>
      <c r="Z219" s="260"/>
      <c r="AA219" s="260"/>
      <c r="AB219" s="260"/>
      <c r="AC219" s="260"/>
      <c r="AD219" s="260"/>
      <c r="AE219" s="260"/>
      <c r="AF219" s="260"/>
      <c r="AG219" s="260"/>
      <c r="AH219" s="260"/>
      <c r="AI219" s="260"/>
      <c r="AJ219" s="260"/>
    </row>
    <row r="220" s="317" customFormat="true" ht="34.2" hidden="false" customHeight="true" outlineLevel="1" collapsed="false">
      <c r="A220" s="332" t="s">
        <v>187</v>
      </c>
      <c r="B220" s="309" t="n">
        <v>650</v>
      </c>
      <c r="C220" s="310" t="n">
        <v>5</v>
      </c>
      <c r="D220" s="311" t="n">
        <v>3</v>
      </c>
      <c r="E220" s="309" t="s">
        <v>327</v>
      </c>
      <c r="F220" s="309"/>
      <c r="G220" s="356" t="n">
        <f aca="false">G221</f>
        <v>0</v>
      </c>
      <c r="H220" s="313" t="n">
        <f aca="false">H221</f>
        <v>6000</v>
      </c>
      <c r="I220" s="313" t="n">
        <f aca="false">I221</f>
        <v>5823.6</v>
      </c>
      <c r="J220" s="313" t="n">
        <f aca="false">J221</f>
        <v>5823.6</v>
      </c>
      <c r="K220" s="314" t="s">
        <v>44</v>
      </c>
      <c r="L220" s="315" t="n">
        <f aca="false">J220/H220</f>
        <v>0.9706</v>
      </c>
      <c r="M220" s="316" t="n">
        <f aca="false">J220/I220</f>
        <v>1</v>
      </c>
      <c r="N220" s="260"/>
      <c r="O220" s="260"/>
      <c r="P220" s="260"/>
      <c r="Q220" s="260"/>
      <c r="R220" s="260"/>
      <c r="S220" s="260"/>
      <c r="T220" s="260"/>
      <c r="U220" s="260"/>
      <c r="V220" s="260"/>
      <c r="W220" s="260"/>
      <c r="X220" s="260"/>
      <c r="Y220" s="260"/>
      <c r="Z220" s="260"/>
      <c r="AA220" s="260"/>
      <c r="AB220" s="260"/>
      <c r="AC220" s="260"/>
      <c r="AD220" s="260"/>
      <c r="AE220" s="260"/>
      <c r="AF220" s="260"/>
      <c r="AG220" s="260"/>
      <c r="AH220" s="260"/>
      <c r="AI220" s="260"/>
      <c r="AJ220" s="260"/>
    </row>
    <row r="221" s="317" customFormat="true" ht="48.6" hidden="false" customHeight="true" outlineLevel="1" collapsed="false">
      <c r="A221" s="362" t="s">
        <v>189</v>
      </c>
      <c r="B221" s="309" t="n">
        <v>650</v>
      </c>
      <c r="C221" s="310" t="n">
        <v>5</v>
      </c>
      <c r="D221" s="311" t="n">
        <v>3</v>
      </c>
      <c r="E221" s="309" t="s">
        <v>327</v>
      </c>
      <c r="F221" s="309" t="n">
        <v>200</v>
      </c>
      <c r="G221" s="356" t="n">
        <f aca="false">G222</f>
        <v>0</v>
      </c>
      <c r="H221" s="313" t="n">
        <f aca="false">H222</f>
        <v>6000</v>
      </c>
      <c r="I221" s="313" t="n">
        <f aca="false">I222</f>
        <v>5823.6</v>
      </c>
      <c r="J221" s="313" t="n">
        <f aca="false">J222</f>
        <v>5823.6</v>
      </c>
      <c r="K221" s="314" t="s">
        <v>44</v>
      </c>
      <c r="L221" s="315" t="n">
        <f aca="false">J221/H221</f>
        <v>0.9706</v>
      </c>
      <c r="M221" s="316" t="n">
        <f aca="false">J221/I221</f>
        <v>1</v>
      </c>
      <c r="N221" s="260"/>
      <c r="O221" s="260"/>
      <c r="P221" s="260"/>
      <c r="Q221" s="260"/>
      <c r="R221" s="260"/>
      <c r="S221" s="260"/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/>
      <c r="AF221" s="260"/>
      <c r="AG221" s="260"/>
      <c r="AH221" s="260"/>
      <c r="AI221" s="260"/>
      <c r="AJ221" s="260"/>
    </row>
    <row r="222" s="317" customFormat="true" ht="28.8" hidden="false" customHeight="true" outlineLevel="1" collapsed="false">
      <c r="A222" s="335" t="s">
        <v>190</v>
      </c>
      <c r="B222" s="321" t="n">
        <v>650</v>
      </c>
      <c r="C222" s="322" t="n">
        <v>5</v>
      </c>
      <c r="D222" s="323" t="n">
        <v>3</v>
      </c>
      <c r="E222" s="321" t="s">
        <v>327</v>
      </c>
      <c r="F222" s="321" t="n">
        <v>240</v>
      </c>
      <c r="G222" s="341" t="n">
        <v>0</v>
      </c>
      <c r="H222" s="325" t="n">
        <v>6000</v>
      </c>
      <c r="I222" s="325" t="n">
        <v>5823.6</v>
      </c>
      <c r="J222" s="325" t="n">
        <v>5823.6</v>
      </c>
      <c r="K222" s="297" t="s">
        <v>44</v>
      </c>
      <c r="L222" s="298" t="n">
        <f aca="false">J222/H222</f>
        <v>0.9706</v>
      </c>
      <c r="M222" s="299" t="n">
        <f aca="false">J222/I222</f>
        <v>1</v>
      </c>
      <c r="N222" s="260"/>
      <c r="O222" s="260"/>
      <c r="P222" s="260"/>
      <c r="Q222" s="260"/>
      <c r="R222" s="260"/>
      <c r="S222" s="260"/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60"/>
      <c r="AH222" s="260"/>
      <c r="AI222" s="260"/>
      <c r="AJ222" s="260"/>
    </row>
    <row r="223" s="317" customFormat="true" ht="15.6" hidden="false" customHeight="false" outlineLevel="0" collapsed="false">
      <c r="A223" s="233" t="s">
        <v>173</v>
      </c>
      <c r="B223" s="309" t="n">
        <v>650</v>
      </c>
      <c r="C223" s="310" t="n">
        <v>5</v>
      </c>
      <c r="D223" s="311" t="n">
        <v>3</v>
      </c>
      <c r="E223" s="309" t="s">
        <v>174</v>
      </c>
      <c r="F223" s="309"/>
      <c r="G223" s="313" t="n">
        <f aca="false">G224</f>
        <v>2870</v>
      </c>
      <c r="H223" s="313" t="n">
        <f aca="false">H224</f>
        <v>6149.332</v>
      </c>
      <c r="I223" s="313" t="n">
        <f aca="false">I224</f>
        <v>3391.1</v>
      </c>
      <c r="J223" s="313" t="n">
        <f aca="false">J224</f>
        <v>3366</v>
      </c>
      <c r="K223" s="314" t="n">
        <f aca="false">J223/G223</f>
        <v>1.17282229965157</v>
      </c>
      <c r="L223" s="315" t="n">
        <f aca="false">J223/H223</f>
        <v>0.547376528052153</v>
      </c>
      <c r="M223" s="316" t="n">
        <f aca="false">J223/I223</f>
        <v>0.992598271947156</v>
      </c>
      <c r="N223" s="260"/>
      <c r="O223" s="260"/>
      <c r="P223" s="260"/>
      <c r="Q223" s="260"/>
      <c r="R223" s="260"/>
      <c r="S223" s="260"/>
      <c r="T223" s="260"/>
      <c r="U223" s="260"/>
      <c r="V223" s="260"/>
      <c r="W223" s="260"/>
      <c r="X223" s="260"/>
      <c r="Y223" s="260"/>
      <c r="Z223" s="260"/>
      <c r="AA223" s="260"/>
      <c r="AB223" s="260"/>
      <c r="AC223" s="260"/>
      <c r="AD223" s="260"/>
      <c r="AE223" s="260"/>
      <c r="AF223" s="260"/>
      <c r="AG223" s="260"/>
      <c r="AH223" s="260"/>
      <c r="AI223" s="260"/>
      <c r="AJ223" s="260"/>
    </row>
    <row r="224" s="343" customFormat="true" ht="15.6" hidden="false" customHeight="false" outlineLevel="0" collapsed="false">
      <c r="A224" s="233" t="s">
        <v>311</v>
      </c>
      <c r="B224" s="309" t="n">
        <v>650</v>
      </c>
      <c r="C224" s="310" t="n">
        <v>5</v>
      </c>
      <c r="D224" s="311" t="n">
        <v>3</v>
      </c>
      <c r="E224" s="309" t="s">
        <v>289</v>
      </c>
      <c r="F224" s="309"/>
      <c r="G224" s="313" t="n">
        <f aca="false">G225+G228+G231</f>
        <v>2870</v>
      </c>
      <c r="H224" s="313" t="n">
        <f aca="false">H225+H228+H231</f>
        <v>6149.332</v>
      </c>
      <c r="I224" s="313" t="n">
        <f aca="false">I225+I228+I231</f>
        <v>3391.1</v>
      </c>
      <c r="J224" s="313" t="n">
        <f aca="false">J225+J228+J231</f>
        <v>3366</v>
      </c>
      <c r="K224" s="314" t="n">
        <f aca="false">J224/G224</f>
        <v>1.17282229965157</v>
      </c>
      <c r="L224" s="315" t="n">
        <f aca="false">J224/H224</f>
        <v>0.547376528052153</v>
      </c>
      <c r="M224" s="316" t="n">
        <f aca="false">J224/I224</f>
        <v>0.992598271947156</v>
      </c>
      <c r="N224" s="260"/>
      <c r="O224" s="260"/>
      <c r="P224" s="260"/>
      <c r="Q224" s="260"/>
      <c r="R224" s="260"/>
      <c r="S224" s="260"/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60"/>
      <c r="AH224" s="260"/>
      <c r="AI224" s="260"/>
      <c r="AJ224" s="260"/>
    </row>
    <row r="225" s="317" customFormat="true" ht="31.2" hidden="false" customHeight="false" outlineLevel="0" collapsed="false">
      <c r="A225" s="332" t="s">
        <v>328</v>
      </c>
      <c r="B225" s="309" t="n">
        <v>650</v>
      </c>
      <c r="C225" s="310" t="n">
        <v>5</v>
      </c>
      <c r="D225" s="311" t="n">
        <v>3</v>
      </c>
      <c r="E225" s="309" t="s">
        <v>329</v>
      </c>
      <c r="F225" s="309"/>
      <c r="G225" s="313" t="n">
        <f aca="false">G226</f>
        <v>0</v>
      </c>
      <c r="H225" s="313" t="n">
        <f aca="false">H226</f>
        <v>1300</v>
      </c>
      <c r="I225" s="313" t="n">
        <f aca="false">I226</f>
        <v>0</v>
      </c>
      <c r="J225" s="313" t="n">
        <f aca="false">J226</f>
        <v>0</v>
      </c>
      <c r="K225" s="314" t="s">
        <v>44</v>
      </c>
      <c r="L225" s="315" t="n">
        <f aca="false">J225/H225</f>
        <v>0</v>
      </c>
      <c r="M225" s="316" t="s">
        <v>44</v>
      </c>
      <c r="N225" s="260"/>
      <c r="O225" s="260"/>
      <c r="P225" s="260"/>
      <c r="Q225" s="260"/>
      <c r="R225" s="260"/>
      <c r="S225" s="260"/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60"/>
      <c r="AH225" s="260"/>
      <c r="AI225" s="260"/>
      <c r="AJ225" s="260"/>
    </row>
    <row r="226" s="317" customFormat="true" ht="31.2" hidden="false" customHeight="false" outlineLevel="0" collapsed="false">
      <c r="A226" s="362" t="s">
        <v>189</v>
      </c>
      <c r="B226" s="309" t="n">
        <v>650</v>
      </c>
      <c r="C226" s="310" t="n">
        <v>5</v>
      </c>
      <c r="D226" s="311" t="n">
        <v>3</v>
      </c>
      <c r="E226" s="309" t="s">
        <v>329</v>
      </c>
      <c r="F226" s="309" t="n">
        <v>200</v>
      </c>
      <c r="G226" s="313" t="n">
        <f aca="false">G227</f>
        <v>0</v>
      </c>
      <c r="H226" s="313" t="n">
        <f aca="false">H227</f>
        <v>1300</v>
      </c>
      <c r="I226" s="313" t="n">
        <f aca="false">I227</f>
        <v>0</v>
      </c>
      <c r="J226" s="313" t="n">
        <f aca="false">J227</f>
        <v>0</v>
      </c>
      <c r="K226" s="314" t="s">
        <v>44</v>
      </c>
      <c r="L226" s="315" t="n">
        <f aca="false">J226/H226</f>
        <v>0</v>
      </c>
      <c r="M226" s="316" t="s">
        <v>44</v>
      </c>
      <c r="N226" s="260"/>
      <c r="O226" s="260"/>
      <c r="P226" s="260"/>
      <c r="Q226" s="260"/>
      <c r="R226" s="260"/>
      <c r="S226" s="260"/>
      <c r="T226" s="260"/>
      <c r="U226" s="260"/>
      <c r="V226" s="260"/>
      <c r="W226" s="260"/>
      <c r="X226" s="260"/>
      <c r="Y226" s="260"/>
      <c r="Z226" s="260"/>
      <c r="AA226" s="260"/>
      <c r="AB226" s="260"/>
      <c r="AC226" s="260"/>
      <c r="AD226" s="260"/>
      <c r="AE226" s="260"/>
      <c r="AF226" s="260"/>
      <c r="AG226" s="260"/>
      <c r="AH226" s="260"/>
      <c r="AI226" s="260"/>
      <c r="AJ226" s="260"/>
    </row>
    <row r="227" s="317" customFormat="true" ht="33" hidden="false" customHeight="true" outlineLevel="0" collapsed="false">
      <c r="A227" s="335" t="s">
        <v>190</v>
      </c>
      <c r="B227" s="321" t="n">
        <v>650</v>
      </c>
      <c r="C227" s="322" t="n">
        <v>5</v>
      </c>
      <c r="D227" s="323" t="n">
        <v>3</v>
      </c>
      <c r="E227" s="321" t="s">
        <v>329</v>
      </c>
      <c r="F227" s="321" t="n">
        <v>240</v>
      </c>
      <c r="G227" s="325" t="n">
        <v>0</v>
      </c>
      <c r="H227" s="325" t="n">
        <v>1300</v>
      </c>
      <c r="I227" s="325" t="n">
        <v>0</v>
      </c>
      <c r="J227" s="325" t="n">
        <v>0</v>
      </c>
      <c r="K227" s="297" t="s">
        <v>44</v>
      </c>
      <c r="L227" s="298" t="n">
        <f aca="false">J227/H227</f>
        <v>0</v>
      </c>
      <c r="M227" s="299" t="s">
        <v>44</v>
      </c>
      <c r="N227" s="260"/>
      <c r="O227" s="260"/>
      <c r="P227" s="260"/>
      <c r="Q227" s="260"/>
      <c r="R227" s="260"/>
      <c r="S227" s="260"/>
      <c r="T227" s="260"/>
      <c r="U227" s="260"/>
      <c r="V227" s="260"/>
      <c r="W227" s="260"/>
      <c r="X227" s="260"/>
      <c r="Y227" s="260"/>
      <c r="Z227" s="260"/>
      <c r="AA227" s="260"/>
      <c r="AB227" s="260"/>
      <c r="AC227" s="260"/>
      <c r="AD227" s="260"/>
      <c r="AE227" s="260"/>
      <c r="AF227" s="260"/>
      <c r="AG227" s="260"/>
      <c r="AH227" s="260"/>
      <c r="AI227" s="260"/>
      <c r="AJ227" s="260"/>
    </row>
    <row r="228" s="317" customFormat="true" ht="31.2" hidden="false" customHeight="false" outlineLevel="0" collapsed="false">
      <c r="A228" s="332" t="s">
        <v>330</v>
      </c>
      <c r="B228" s="309" t="n">
        <v>650</v>
      </c>
      <c r="C228" s="310" t="n">
        <v>5</v>
      </c>
      <c r="D228" s="311" t="n">
        <v>3</v>
      </c>
      <c r="E228" s="309" t="s">
        <v>331</v>
      </c>
      <c r="F228" s="309"/>
      <c r="G228" s="313" t="n">
        <f aca="false">G229</f>
        <v>0</v>
      </c>
      <c r="H228" s="313" t="n">
        <f aca="false">H229</f>
        <v>13.132</v>
      </c>
      <c r="I228" s="313" t="n">
        <f aca="false">I229</f>
        <v>13.1</v>
      </c>
      <c r="J228" s="313" t="n">
        <f aca="false">J229</f>
        <v>13.1</v>
      </c>
      <c r="K228" s="314" t="s">
        <v>44</v>
      </c>
      <c r="L228" s="315" t="n">
        <f aca="false">J228/H228</f>
        <v>0.997563204386232</v>
      </c>
      <c r="M228" s="316" t="n">
        <f aca="false">J228/I228</f>
        <v>1</v>
      </c>
      <c r="N228" s="260"/>
      <c r="O228" s="260"/>
      <c r="P228" s="260"/>
      <c r="Q228" s="260"/>
      <c r="R228" s="260"/>
      <c r="S228" s="260"/>
      <c r="T228" s="260"/>
      <c r="U228" s="260"/>
      <c r="V228" s="260"/>
      <c r="W228" s="260"/>
      <c r="X228" s="260"/>
      <c r="Y228" s="260"/>
      <c r="Z228" s="260"/>
      <c r="AA228" s="260"/>
      <c r="AB228" s="260"/>
      <c r="AC228" s="260"/>
      <c r="AD228" s="260"/>
      <c r="AE228" s="260"/>
      <c r="AF228" s="260"/>
      <c r="AG228" s="260"/>
      <c r="AH228" s="260"/>
      <c r="AI228" s="260"/>
      <c r="AJ228" s="260"/>
    </row>
    <row r="229" s="317" customFormat="true" ht="31.2" hidden="false" customHeight="false" outlineLevel="0" collapsed="false">
      <c r="A229" s="362" t="s">
        <v>189</v>
      </c>
      <c r="B229" s="309" t="n">
        <v>650</v>
      </c>
      <c r="C229" s="310" t="n">
        <v>5</v>
      </c>
      <c r="D229" s="311" t="n">
        <v>3</v>
      </c>
      <c r="E229" s="309" t="s">
        <v>331</v>
      </c>
      <c r="F229" s="309" t="n">
        <v>200</v>
      </c>
      <c r="G229" s="313" t="n">
        <f aca="false">G230</f>
        <v>0</v>
      </c>
      <c r="H229" s="313" t="n">
        <f aca="false">H230</f>
        <v>13.132</v>
      </c>
      <c r="I229" s="313" t="n">
        <f aca="false">I230</f>
        <v>13.1</v>
      </c>
      <c r="J229" s="313" t="n">
        <f aca="false">J230</f>
        <v>13.1</v>
      </c>
      <c r="K229" s="314" t="s">
        <v>44</v>
      </c>
      <c r="L229" s="315" t="n">
        <f aca="false">J229/H229</f>
        <v>0.997563204386232</v>
      </c>
      <c r="M229" s="316" t="n">
        <f aca="false">J229/I229</f>
        <v>1</v>
      </c>
      <c r="N229" s="260"/>
      <c r="O229" s="260"/>
      <c r="P229" s="260"/>
      <c r="Q229" s="260"/>
      <c r="R229" s="260"/>
      <c r="S229" s="260"/>
      <c r="T229" s="260"/>
      <c r="U229" s="260"/>
      <c r="V229" s="260"/>
      <c r="W229" s="260"/>
      <c r="X229" s="260"/>
      <c r="Y229" s="260"/>
      <c r="Z229" s="260"/>
      <c r="AA229" s="260"/>
      <c r="AB229" s="260"/>
      <c r="AC229" s="260"/>
      <c r="AD229" s="260"/>
      <c r="AE229" s="260"/>
      <c r="AF229" s="260"/>
      <c r="AG229" s="260"/>
      <c r="AH229" s="260"/>
      <c r="AI229" s="260"/>
      <c r="AJ229" s="260"/>
    </row>
    <row r="230" s="317" customFormat="true" ht="33" hidden="false" customHeight="true" outlineLevel="0" collapsed="false">
      <c r="A230" s="335" t="s">
        <v>190</v>
      </c>
      <c r="B230" s="321" t="n">
        <v>650</v>
      </c>
      <c r="C230" s="322" t="n">
        <v>5</v>
      </c>
      <c r="D230" s="323" t="n">
        <v>3</v>
      </c>
      <c r="E230" s="321" t="s">
        <v>331</v>
      </c>
      <c r="F230" s="321" t="n">
        <v>240</v>
      </c>
      <c r="G230" s="325" t="n">
        <v>0</v>
      </c>
      <c r="H230" s="325" t="n">
        <v>13.132</v>
      </c>
      <c r="I230" s="325" t="n">
        <v>13.1</v>
      </c>
      <c r="J230" s="325" t="n">
        <v>13.1</v>
      </c>
      <c r="K230" s="297" t="s">
        <v>44</v>
      </c>
      <c r="L230" s="298" t="n">
        <f aca="false">J230/H230</f>
        <v>0.997563204386232</v>
      </c>
      <c r="M230" s="299" t="n">
        <f aca="false">J230/I230</f>
        <v>1</v>
      </c>
      <c r="N230" s="260"/>
      <c r="O230" s="260"/>
      <c r="P230" s="260"/>
      <c r="Q230" s="260"/>
      <c r="R230" s="260"/>
      <c r="S230" s="260"/>
      <c r="T230" s="260"/>
      <c r="U230" s="260"/>
      <c r="V230" s="260"/>
      <c r="W230" s="260"/>
      <c r="X230" s="260"/>
      <c r="Y230" s="260"/>
      <c r="Z230" s="260"/>
      <c r="AA230" s="260"/>
      <c r="AB230" s="260"/>
      <c r="AC230" s="260"/>
      <c r="AD230" s="260"/>
      <c r="AE230" s="260"/>
      <c r="AF230" s="260"/>
      <c r="AG230" s="260"/>
      <c r="AH230" s="260"/>
      <c r="AI230" s="260"/>
      <c r="AJ230" s="260"/>
    </row>
    <row r="231" s="317" customFormat="true" ht="15.6" hidden="false" customHeight="false" outlineLevel="0" collapsed="false">
      <c r="A231" s="233" t="s">
        <v>187</v>
      </c>
      <c r="B231" s="309" t="n">
        <v>650</v>
      </c>
      <c r="C231" s="310" t="n">
        <v>5</v>
      </c>
      <c r="D231" s="311" t="n">
        <v>3</v>
      </c>
      <c r="E231" s="309" t="s">
        <v>293</v>
      </c>
      <c r="F231" s="309"/>
      <c r="G231" s="313" t="n">
        <f aca="false">G232</f>
        <v>2870</v>
      </c>
      <c r="H231" s="313" t="n">
        <f aca="false">H232</f>
        <v>4836.2</v>
      </c>
      <c r="I231" s="313" t="n">
        <f aca="false">I232</f>
        <v>3378</v>
      </c>
      <c r="J231" s="313" t="n">
        <f aca="false">J232</f>
        <v>3352.9</v>
      </c>
      <c r="K231" s="314" t="n">
        <f aca="false">J231/G231</f>
        <v>1.16825783972125</v>
      </c>
      <c r="L231" s="315" t="n">
        <f aca="false">J231/H231</f>
        <v>0.693292254249204</v>
      </c>
      <c r="M231" s="316" t="n">
        <f aca="false">J231/I231</f>
        <v>0.992569567791593</v>
      </c>
      <c r="N231" s="260"/>
      <c r="O231" s="260"/>
      <c r="P231" s="260"/>
      <c r="Q231" s="260"/>
      <c r="R231" s="260"/>
      <c r="S231" s="260"/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60"/>
      <c r="AH231" s="260"/>
      <c r="AI231" s="260"/>
      <c r="AJ231" s="260"/>
    </row>
    <row r="232" s="317" customFormat="true" ht="31.2" hidden="false" customHeight="false" outlineLevel="0" collapsed="false">
      <c r="A232" s="364" t="s">
        <v>189</v>
      </c>
      <c r="B232" s="309" t="n">
        <v>650</v>
      </c>
      <c r="C232" s="310" t="n">
        <v>5</v>
      </c>
      <c r="D232" s="311" t="n">
        <v>3</v>
      </c>
      <c r="E232" s="309" t="s">
        <v>293</v>
      </c>
      <c r="F232" s="309" t="n">
        <v>200</v>
      </c>
      <c r="G232" s="313" t="n">
        <f aca="false">G233</f>
        <v>2870</v>
      </c>
      <c r="H232" s="313" t="n">
        <f aca="false">H233</f>
        <v>4836.2</v>
      </c>
      <c r="I232" s="313" t="n">
        <f aca="false">I233</f>
        <v>3378</v>
      </c>
      <c r="J232" s="313" t="n">
        <f aca="false">J233</f>
        <v>3352.9</v>
      </c>
      <c r="K232" s="314" t="n">
        <f aca="false">J232/G232</f>
        <v>1.16825783972125</v>
      </c>
      <c r="L232" s="315" t="n">
        <f aca="false">J232/H232</f>
        <v>0.693292254249204</v>
      </c>
      <c r="M232" s="316" t="n">
        <f aca="false">J232/I232</f>
        <v>0.992569567791593</v>
      </c>
      <c r="N232" s="260"/>
      <c r="O232" s="260"/>
      <c r="P232" s="260"/>
      <c r="Q232" s="260"/>
      <c r="R232" s="260"/>
      <c r="S232" s="260"/>
      <c r="T232" s="260"/>
      <c r="U232" s="260"/>
      <c r="V232" s="260"/>
      <c r="W232" s="260"/>
      <c r="X232" s="260"/>
      <c r="Y232" s="260"/>
      <c r="Z232" s="260"/>
      <c r="AA232" s="260"/>
      <c r="AB232" s="260"/>
      <c r="AC232" s="260"/>
      <c r="AD232" s="260"/>
      <c r="AE232" s="260"/>
      <c r="AF232" s="260"/>
      <c r="AG232" s="260"/>
      <c r="AH232" s="260"/>
      <c r="AI232" s="260"/>
      <c r="AJ232" s="260"/>
    </row>
    <row r="233" s="317" customFormat="true" ht="32.4" hidden="false" customHeight="true" outlineLevel="0" collapsed="false">
      <c r="A233" s="330" t="s">
        <v>190</v>
      </c>
      <c r="B233" s="321" t="n">
        <v>650</v>
      </c>
      <c r="C233" s="322" t="n">
        <v>5</v>
      </c>
      <c r="D233" s="323" t="n">
        <v>3</v>
      </c>
      <c r="E233" s="321" t="s">
        <v>293</v>
      </c>
      <c r="F233" s="321" t="n">
        <v>240</v>
      </c>
      <c r="G233" s="325" t="n">
        <v>2870</v>
      </c>
      <c r="H233" s="325" t="n">
        <v>4836.2</v>
      </c>
      <c r="I233" s="325" t="n">
        <v>3378</v>
      </c>
      <c r="J233" s="325" t="n">
        <v>3352.9</v>
      </c>
      <c r="K233" s="297" t="n">
        <f aca="false">J233/G233</f>
        <v>1.16825783972125</v>
      </c>
      <c r="L233" s="298" t="n">
        <f aca="false">J233/H233</f>
        <v>0.693292254249204</v>
      </c>
      <c r="M233" s="299" t="n">
        <f aca="false">J233/I233</f>
        <v>0.992569567791593</v>
      </c>
      <c r="N233" s="260"/>
      <c r="O233" s="260"/>
      <c r="P233" s="260"/>
      <c r="Q233" s="260"/>
      <c r="R233" s="260"/>
      <c r="S233" s="260"/>
      <c r="T233" s="260"/>
      <c r="U233" s="260"/>
      <c r="V233" s="260"/>
      <c r="W233" s="260"/>
      <c r="X233" s="260"/>
      <c r="Y233" s="260"/>
      <c r="Z233" s="260"/>
      <c r="AA233" s="260"/>
      <c r="AB233" s="260"/>
      <c r="AC233" s="260"/>
      <c r="AD233" s="260"/>
      <c r="AE233" s="260"/>
      <c r="AF233" s="260"/>
      <c r="AG233" s="260"/>
      <c r="AH233" s="260"/>
      <c r="AI233" s="260"/>
      <c r="AJ233" s="260"/>
    </row>
    <row r="234" s="317" customFormat="true" ht="18.6" hidden="true" customHeight="true" outlineLevel="0" collapsed="false">
      <c r="A234" s="330" t="s">
        <v>159</v>
      </c>
      <c r="B234" s="321"/>
      <c r="C234" s="353" t="n">
        <v>7</v>
      </c>
      <c r="D234" s="323"/>
      <c r="E234" s="321"/>
      <c r="F234" s="321"/>
      <c r="G234" s="325" t="n">
        <f aca="false">G235</f>
        <v>0</v>
      </c>
      <c r="H234" s="352" t="n">
        <f aca="false">H235</f>
        <v>0</v>
      </c>
      <c r="I234" s="352" t="n">
        <f aca="false">I235</f>
        <v>0</v>
      </c>
      <c r="J234" s="352" t="n">
        <f aca="false">J235</f>
        <v>0</v>
      </c>
      <c r="K234" s="297" t="s">
        <v>44</v>
      </c>
      <c r="L234" s="298" t="e">
        <f aca="false">J234/H234</f>
        <v>#DIV/0!</v>
      </c>
      <c r="M234" s="299" t="e">
        <f aca="false">J234/I234</f>
        <v>#DIV/0!</v>
      </c>
      <c r="N234" s="260"/>
      <c r="O234" s="260"/>
      <c r="P234" s="260"/>
      <c r="Q234" s="260"/>
      <c r="R234" s="260"/>
      <c r="S234" s="260"/>
      <c r="T234" s="260"/>
      <c r="U234" s="260"/>
      <c r="V234" s="260"/>
      <c r="W234" s="260"/>
      <c r="X234" s="260"/>
      <c r="Y234" s="260"/>
      <c r="Z234" s="260"/>
      <c r="AA234" s="260"/>
      <c r="AB234" s="260"/>
      <c r="AC234" s="260"/>
      <c r="AD234" s="260"/>
      <c r="AE234" s="260"/>
      <c r="AF234" s="260"/>
      <c r="AG234" s="260"/>
      <c r="AH234" s="260"/>
      <c r="AI234" s="260"/>
      <c r="AJ234" s="260"/>
    </row>
    <row r="235" s="317" customFormat="true" ht="18.6" hidden="true" customHeight="true" outlineLevel="0" collapsed="false">
      <c r="A235" s="384" t="s">
        <v>160</v>
      </c>
      <c r="B235" s="301"/>
      <c r="C235" s="302" t="n">
        <v>7</v>
      </c>
      <c r="D235" s="303" t="n">
        <v>7</v>
      </c>
      <c r="E235" s="301"/>
      <c r="F235" s="301"/>
      <c r="G235" s="305" t="n">
        <f aca="false">G236</f>
        <v>0</v>
      </c>
      <c r="H235" s="385" t="n">
        <f aca="false">H236</f>
        <v>0</v>
      </c>
      <c r="I235" s="385" t="n">
        <f aca="false">I236</f>
        <v>0</v>
      </c>
      <c r="J235" s="385" t="n">
        <f aca="false">J236</f>
        <v>0</v>
      </c>
      <c r="K235" s="306" t="s">
        <v>44</v>
      </c>
      <c r="L235" s="307" t="e">
        <f aca="false">J235/H235</f>
        <v>#DIV/0!</v>
      </c>
      <c r="M235" s="308" t="e">
        <f aca="false">J235/I235</f>
        <v>#DIV/0!</v>
      </c>
      <c r="N235" s="260"/>
      <c r="O235" s="260"/>
      <c r="P235" s="260"/>
      <c r="Q235" s="260"/>
      <c r="R235" s="260"/>
      <c r="S235" s="260"/>
      <c r="T235" s="260"/>
      <c r="U235" s="260"/>
      <c r="V235" s="260"/>
      <c r="W235" s="260"/>
      <c r="X235" s="260"/>
      <c r="Y235" s="260"/>
      <c r="Z235" s="260"/>
      <c r="AA235" s="260"/>
      <c r="AB235" s="260"/>
      <c r="AC235" s="260"/>
      <c r="AD235" s="260"/>
      <c r="AE235" s="260"/>
      <c r="AF235" s="260"/>
      <c r="AG235" s="260"/>
      <c r="AH235" s="260"/>
      <c r="AI235" s="260"/>
      <c r="AJ235" s="260"/>
    </row>
    <row r="236" s="317" customFormat="true" ht="19.2" hidden="true" customHeight="true" outlineLevel="0" collapsed="false">
      <c r="A236" s="364" t="s">
        <v>332</v>
      </c>
      <c r="B236" s="309"/>
      <c r="C236" s="310" t="n">
        <v>7</v>
      </c>
      <c r="D236" s="311" t="n">
        <v>7</v>
      </c>
      <c r="E236" s="309" t="s">
        <v>333</v>
      </c>
      <c r="F236" s="309" t="n">
        <v>100</v>
      </c>
      <c r="G236" s="313" t="n">
        <f aca="false">G237</f>
        <v>0</v>
      </c>
      <c r="H236" s="351" t="n">
        <f aca="false">H237</f>
        <v>0</v>
      </c>
      <c r="I236" s="351" t="n">
        <f aca="false">I237</f>
        <v>0</v>
      </c>
      <c r="J236" s="351" t="n">
        <f aca="false">J237</f>
        <v>0</v>
      </c>
      <c r="K236" s="314" t="s">
        <v>44</v>
      </c>
      <c r="L236" s="315" t="e">
        <f aca="false">J236/H236</f>
        <v>#DIV/0!</v>
      </c>
      <c r="M236" s="316" t="e">
        <f aca="false">J236/I236</f>
        <v>#DIV/0!</v>
      </c>
      <c r="N236" s="260"/>
      <c r="O236" s="260"/>
      <c r="P236" s="260"/>
      <c r="Q236" s="260"/>
      <c r="R236" s="260"/>
      <c r="S236" s="260"/>
      <c r="T236" s="260"/>
      <c r="U236" s="260"/>
      <c r="V236" s="260"/>
      <c r="W236" s="260"/>
      <c r="X236" s="260"/>
      <c r="Y236" s="260"/>
      <c r="Z236" s="260"/>
      <c r="AA236" s="260"/>
      <c r="AB236" s="260"/>
      <c r="AC236" s="260"/>
      <c r="AD236" s="260"/>
      <c r="AE236" s="260"/>
      <c r="AF236" s="260"/>
      <c r="AG236" s="260"/>
      <c r="AH236" s="260"/>
      <c r="AI236" s="260"/>
      <c r="AJ236" s="260"/>
    </row>
    <row r="237" s="317" customFormat="true" ht="39" hidden="true" customHeight="true" outlineLevel="0" collapsed="false">
      <c r="A237" s="330"/>
      <c r="B237" s="321"/>
      <c r="C237" s="322" t="n">
        <v>7</v>
      </c>
      <c r="D237" s="323" t="n">
        <v>7</v>
      </c>
      <c r="E237" s="321" t="s">
        <v>333</v>
      </c>
      <c r="F237" s="321" t="n">
        <v>110</v>
      </c>
      <c r="G237" s="325" t="n">
        <v>0</v>
      </c>
      <c r="H237" s="352" t="n">
        <v>0</v>
      </c>
      <c r="I237" s="352" t="n">
        <v>0</v>
      </c>
      <c r="J237" s="352" t="n">
        <v>0</v>
      </c>
      <c r="K237" s="297" t="s">
        <v>44</v>
      </c>
      <c r="L237" s="298" t="e">
        <f aca="false">J237/H237</f>
        <v>#DIV/0!</v>
      </c>
      <c r="M237" s="299" t="e">
        <f aca="false">J237/I237</f>
        <v>#DIV/0!</v>
      </c>
      <c r="N237" s="260"/>
      <c r="O237" s="260"/>
      <c r="P237" s="260"/>
      <c r="Q237" s="260"/>
      <c r="R237" s="260"/>
      <c r="S237" s="260"/>
      <c r="T237" s="260"/>
      <c r="U237" s="260"/>
      <c r="V237" s="260"/>
      <c r="W237" s="260"/>
      <c r="X237" s="260"/>
      <c r="Y237" s="260"/>
      <c r="Z237" s="260"/>
      <c r="AA237" s="260"/>
      <c r="AB237" s="260"/>
      <c r="AC237" s="260"/>
      <c r="AD237" s="260"/>
      <c r="AE237" s="260"/>
      <c r="AF237" s="260"/>
      <c r="AG237" s="260"/>
      <c r="AH237" s="260"/>
      <c r="AI237" s="260"/>
      <c r="AJ237" s="260"/>
    </row>
    <row r="238" s="317" customFormat="true" ht="15.6" hidden="false" customHeight="false" outlineLevel="0" collapsed="false">
      <c r="A238" s="291" t="s">
        <v>161</v>
      </c>
      <c r="B238" s="353" t="n">
        <v>650</v>
      </c>
      <c r="C238" s="353" t="s">
        <v>334</v>
      </c>
      <c r="D238" s="346"/>
      <c r="E238" s="295"/>
      <c r="F238" s="292"/>
      <c r="G238" s="296" t="n">
        <f aca="false">G239+G266</f>
        <v>26430.6</v>
      </c>
      <c r="H238" s="296" t="n">
        <f aca="false">H239+H266</f>
        <v>25505.6</v>
      </c>
      <c r="I238" s="296" t="n">
        <f aca="false">I239+I266</f>
        <v>19334.6</v>
      </c>
      <c r="J238" s="296" t="n">
        <f aca="false">J239+J266</f>
        <v>18699.06</v>
      </c>
      <c r="K238" s="297" t="n">
        <f aca="false">J238/G238</f>
        <v>0.707477696306554</v>
      </c>
      <c r="L238" s="298" t="n">
        <f aca="false">J238/H238</f>
        <v>0.733135468289317</v>
      </c>
      <c r="M238" s="299" t="n">
        <f aca="false">J238/I238</f>
        <v>0.967129394970674</v>
      </c>
      <c r="N238" s="260"/>
      <c r="O238" s="260"/>
      <c r="P238" s="260"/>
      <c r="Q238" s="260"/>
      <c r="R238" s="260"/>
      <c r="S238" s="260"/>
      <c r="T238" s="260"/>
      <c r="U238" s="260"/>
      <c r="V238" s="260"/>
      <c r="W238" s="260"/>
      <c r="X238" s="260"/>
      <c r="Y238" s="260"/>
      <c r="Z238" s="260"/>
      <c r="AA238" s="260"/>
      <c r="AB238" s="260"/>
      <c r="AC238" s="260"/>
      <c r="AD238" s="260"/>
      <c r="AE238" s="260"/>
      <c r="AF238" s="260"/>
      <c r="AG238" s="260"/>
      <c r="AH238" s="260"/>
      <c r="AI238" s="260"/>
      <c r="AJ238" s="260"/>
    </row>
    <row r="239" s="317" customFormat="true" ht="15.6" hidden="false" customHeight="false" outlineLevel="0" collapsed="false">
      <c r="A239" s="300" t="s">
        <v>162</v>
      </c>
      <c r="B239" s="302" t="n">
        <v>650</v>
      </c>
      <c r="C239" s="302" t="n">
        <v>8</v>
      </c>
      <c r="D239" s="303" t="n">
        <v>1</v>
      </c>
      <c r="E239" s="301"/>
      <c r="F239" s="301"/>
      <c r="G239" s="305" t="n">
        <f aca="false">G240+G254</f>
        <v>26430.6</v>
      </c>
      <c r="H239" s="305" t="n">
        <f aca="false">H240+H254</f>
        <v>24505.6</v>
      </c>
      <c r="I239" s="305" t="n">
        <f aca="false">I240+I254</f>
        <v>18334.6</v>
      </c>
      <c r="J239" s="305" t="n">
        <f aca="false">J240+J254</f>
        <v>17699.06</v>
      </c>
      <c r="K239" s="306" t="n">
        <f aca="false">J239/G239</f>
        <v>0.669642762555523</v>
      </c>
      <c r="L239" s="307" t="n">
        <f aca="false">J239/H239</f>
        <v>0.722245527552886</v>
      </c>
      <c r="M239" s="308" t="n">
        <f aca="false">J239/I239</f>
        <v>0.965336576745607</v>
      </c>
      <c r="N239" s="260"/>
      <c r="O239" s="260"/>
      <c r="P239" s="260"/>
      <c r="Q239" s="260"/>
      <c r="R239" s="260"/>
      <c r="S239" s="260"/>
      <c r="T239" s="260"/>
      <c r="U239" s="260"/>
      <c r="V239" s="260"/>
      <c r="W239" s="260"/>
      <c r="X239" s="260"/>
      <c r="Y239" s="260"/>
      <c r="Z239" s="260"/>
      <c r="AA239" s="260"/>
      <c r="AB239" s="260"/>
      <c r="AC239" s="260"/>
      <c r="AD239" s="260"/>
      <c r="AE239" s="260"/>
      <c r="AF239" s="260"/>
      <c r="AG239" s="260"/>
      <c r="AH239" s="260"/>
      <c r="AI239" s="260"/>
      <c r="AJ239" s="260"/>
    </row>
    <row r="240" s="260" customFormat="true" ht="31.2" hidden="false" customHeight="false" outlineLevel="0" collapsed="false">
      <c r="A240" s="364" t="s">
        <v>335</v>
      </c>
      <c r="B240" s="309" t="n">
        <v>650</v>
      </c>
      <c r="C240" s="310" t="n">
        <v>8</v>
      </c>
      <c r="D240" s="311" t="n">
        <v>1</v>
      </c>
      <c r="E240" s="309" t="s">
        <v>336</v>
      </c>
      <c r="F240" s="309"/>
      <c r="G240" s="356" t="n">
        <f aca="false">G241</f>
        <v>15.3</v>
      </c>
      <c r="H240" s="356" t="n">
        <f aca="false">H241+H249</f>
        <v>2015.3</v>
      </c>
      <c r="I240" s="356" t="n">
        <f aca="false">I241+I249</f>
        <v>10.7</v>
      </c>
      <c r="J240" s="356" t="n">
        <f aca="false">J241+J249</f>
        <v>10.7</v>
      </c>
      <c r="K240" s="314" t="n">
        <f aca="false">J240/G240</f>
        <v>0.699346405228758</v>
      </c>
      <c r="L240" s="315" t="n">
        <f aca="false">J240/H240</f>
        <v>0.0053093832183794</v>
      </c>
      <c r="M240" s="316" t="n">
        <f aca="false">J240/I240</f>
        <v>1</v>
      </c>
    </row>
    <row r="241" s="317" customFormat="true" ht="46.8" hidden="false" customHeight="false" outlineLevel="0" collapsed="false">
      <c r="A241" s="233" t="s">
        <v>337</v>
      </c>
      <c r="B241" s="309" t="n">
        <v>650</v>
      </c>
      <c r="C241" s="310" t="n">
        <v>8</v>
      </c>
      <c r="D241" s="311" t="n">
        <v>1</v>
      </c>
      <c r="E241" s="309" t="s">
        <v>338</v>
      </c>
      <c r="F241" s="309"/>
      <c r="G241" s="356" t="n">
        <f aca="false">G242</f>
        <v>15.3</v>
      </c>
      <c r="H241" s="356" t="n">
        <f aca="false">H242</f>
        <v>15.3</v>
      </c>
      <c r="I241" s="356" t="n">
        <f aca="false">I242</f>
        <v>10.7</v>
      </c>
      <c r="J241" s="356" t="n">
        <f aca="false">J242</f>
        <v>10.7</v>
      </c>
      <c r="K241" s="314" t="n">
        <f aca="false">J241/G241</f>
        <v>0.699346405228758</v>
      </c>
      <c r="L241" s="315" t="n">
        <f aca="false">J241/H241</f>
        <v>0.699346405228758</v>
      </c>
      <c r="M241" s="316" t="n">
        <f aca="false">J241/I241</f>
        <v>1</v>
      </c>
      <c r="N241" s="260"/>
      <c r="O241" s="260"/>
      <c r="P241" s="260"/>
      <c r="Q241" s="260"/>
      <c r="R241" s="260"/>
      <c r="S241" s="260"/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60"/>
      <c r="AH241" s="260"/>
      <c r="AI241" s="260"/>
      <c r="AJ241" s="260"/>
    </row>
    <row r="242" s="343" customFormat="true" ht="16.5" hidden="false" customHeight="true" outlineLevel="0" collapsed="false">
      <c r="A242" s="233" t="s">
        <v>339</v>
      </c>
      <c r="B242" s="309" t="n">
        <v>650</v>
      </c>
      <c r="C242" s="310" t="n">
        <v>8</v>
      </c>
      <c r="D242" s="311" t="n">
        <v>1</v>
      </c>
      <c r="E242" s="309" t="s">
        <v>340</v>
      </c>
      <c r="F242" s="309"/>
      <c r="G242" s="356" t="n">
        <f aca="false">G243+G246</f>
        <v>15.3</v>
      </c>
      <c r="H242" s="356" t="n">
        <f aca="false">H243+H246</f>
        <v>15.3</v>
      </c>
      <c r="I242" s="356" t="n">
        <f aca="false">I243+I246</f>
        <v>10.7</v>
      </c>
      <c r="J242" s="356" t="n">
        <f aca="false">J243+J246</f>
        <v>10.7</v>
      </c>
      <c r="K242" s="314" t="n">
        <f aca="false">J242/G242</f>
        <v>0.699346405228758</v>
      </c>
      <c r="L242" s="315" t="n">
        <f aca="false">J242/H242</f>
        <v>0.699346405228758</v>
      </c>
      <c r="M242" s="316" t="n">
        <f aca="false">J242/I242</f>
        <v>1</v>
      </c>
      <c r="N242" s="260"/>
      <c r="O242" s="260"/>
      <c r="P242" s="260"/>
      <c r="Q242" s="260"/>
      <c r="R242" s="260"/>
      <c r="S242" s="260"/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60"/>
      <c r="AH242" s="260"/>
      <c r="AI242" s="260"/>
      <c r="AJ242" s="260"/>
    </row>
    <row r="243" s="317" customFormat="true" ht="31.2" hidden="false" customHeight="false" outlineLevel="0" collapsed="false">
      <c r="A243" s="233" t="s">
        <v>341</v>
      </c>
      <c r="B243" s="309" t="n">
        <v>650</v>
      </c>
      <c r="C243" s="310" t="n">
        <v>8</v>
      </c>
      <c r="D243" s="311" t="n">
        <v>1</v>
      </c>
      <c r="E243" s="309" t="s">
        <v>342</v>
      </c>
      <c r="F243" s="309"/>
      <c r="G243" s="356" t="n">
        <f aca="false">G244</f>
        <v>13</v>
      </c>
      <c r="H243" s="356" t="n">
        <f aca="false">H244</f>
        <v>13</v>
      </c>
      <c r="I243" s="356" t="n">
        <f aca="false">I244</f>
        <v>8.4</v>
      </c>
      <c r="J243" s="356" t="n">
        <f aca="false">J244</f>
        <v>8.4</v>
      </c>
      <c r="K243" s="314" t="n">
        <f aca="false">J243/G243</f>
        <v>0.646153846153846</v>
      </c>
      <c r="L243" s="315" t="n">
        <f aca="false">J243/H243</f>
        <v>0.646153846153846</v>
      </c>
      <c r="M243" s="316" t="n">
        <f aca="false">J243/I243</f>
        <v>1</v>
      </c>
      <c r="N243" s="260"/>
      <c r="O243" s="260"/>
      <c r="P243" s="260"/>
      <c r="Q243" s="260"/>
      <c r="R243" s="260"/>
      <c r="S243" s="260"/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60"/>
      <c r="AH243" s="260"/>
      <c r="AI243" s="260"/>
      <c r="AJ243" s="260"/>
    </row>
    <row r="244" s="317" customFormat="true" ht="33.75" hidden="false" customHeight="true" outlineLevel="0" collapsed="false">
      <c r="A244" s="329" t="s">
        <v>189</v>
      </c>
      <c r="B244" s="309" t="n">
        <v>650</v>
      </c>
      <c r="C244" s="310" t="n">
        <v>8</v>
      </c>
      <c r="D244" s="311" t="n">
        <v>1</v>
      </c>
      <c r="E244" s="309" t="s">
        <v>342</v>
      </c>
      <c r="F244" s="309" t="n">
        <v>200</v>
      </c>
      <c r="G244" s="356" t="n">
        <f aca="false">G245</f>
        <v>13</v>
      </c>
      <c r="H244" s="356" t="n">
        <f aca="false">H245</f>
        <v>13</v>
      </c>
      <c r="I244" s="356" t="n">
        <f aca="false">I245</f>
        <v>8.4</v>
      </c>
      <c r="J244" s="356" t="n">
        <f aca="false">J245</f>
        <v>8.4</v>
      </c>
      <c r="K244" s="314" t="n">
        <f aca="false">J244/G244</f>
        <v>0.646153846153846</v>
      </c>
      <c r="L244" s="315" t="n">
        <f aca="false">J244/H244</f>
        <v>0.646153846153846</v>
      </c>
      <c r="M244" s="316" t="n">
        <f aca="false">J244/I244</f>
        <v>1</v>
      </c>
      <c r="N244" s="260"/>
      <c r="O244" s="260"/>
      <c r="P244" s="260"/>
      <c r="Q244" s="260"/>
      <c r="R244" s="260"/>
      <c r="S244" s="260"/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60"/>
      <c r="AH244" s="260"/>
      <c r="AI244" s="260"/>
      <c r="AJ244" s="260"/>
    </row>
    <row r="245" s="260" customFormat="true" ht="31.2" hidden="false" customHeight="false" outlineLevel="0" collapsed="false">
      <c r="A245" s="330" t="s">
        <v>190</v>
      </c>
      <c r="B245" s="321" t="n">
        <v>650</v>
      </c>
      <c r="C245" s="322" t="n">
        <v>8</v>
      </c>
      <c r="D245" s="323" t="n">
        <v>1</v>
      </c>
      <c r="E245" s="321" t="s">
        <v>342</v>
      </c>
      <c r="F245" s="321" t="n">
        <v>240</v>
      </c>
      <c r="G245" s="341" t="n">
        <v>13</v>
      </c>
      <c r="H245" s="325" t="n">
        <v>13</v>
      </c>
      <c r="I245" s="325" t="n">
        <v>8.4</v>
      </c>
      <c r="J245" s="325" t="n">
        <v>8.4</v>
      </c>
      <c r="K245" s="297" t="n">
        <f aca="false">J245/G245</f>
        <v>0.646153846153846</v>
      </c>
      <c r="L245" s="298" t="n">
        <f aca="false">J245/H245</f>
        <v>0.646153846153846</v>
      </c>
      <c r="M245" s="299" t="n">
        <f aca="false">J245/I245</f>
        <v>1</v>
      </c>
    </row>
    <row r="246" s="260" customFormat="true" ht="31.2" hidden="false" customHeight="false" outlineLevel="1" collapsed="false">
      <c r="A246" s="233" t="s">
        <v>343</v>
      </c>
      <c r="B246" s="309" t="n">
        <v>650</v>
      </c>
      <c r="C246" s="310" t="n">
        <v>8</v>
      </c>
      <c r="D246" s="311" t="n">
        <v>1</v>
      </c>
      <c r="E246" s="309" t="s">
        <v>344</v>
      </c>
      <c r="F246" s="309"/>
      <c r="G246" s="356" t="n">
        <f aca="false">G247</f>
        <v>2.3</v>
      </c>
      <c r="H246" s="356" t="n">
        <f aca="false">H247</f>
        <v>2.3</v>
      </c>
      <c r="I246" s="356" t="n">
        <f aca="false">I247</f>
        <v>2.3</v>
      </c>
      <c r="J246" s="356" t="n">
        <f aca="false">J247</f>
        <v>2.3</v>
      </c>
      <c r="K246" s="314" t="s">
        <v>44</v>
      </c>
      <c r="L246" s="315" t="n">
        <f aca="false">J246/H246</f>
        <v>1</v>
      </c>
      <c r="M246" s="316" t="n">
        <f aca="false">J246/I246</f>
        <v>1</v>
      </c>
    </row>
    <row r="247" s="260" customFormat="true" ht="31.2" hidden="false" customHeight="false" outlineLevel="1" collapsed="false">
      <c r="A247" s="329" t="s">
        <v>189</v>
      </c>
      <c r="B247" s="309" t="n">
        <v>650</v>
      </c>
      <c r="C247" s="310" t="n">
        <v>8</v>
      </c>
      <c r="D247" s="311" t="n">
        <v>1</v>
      </c>
      <c r="E247" s="309" t="s">
        <v>344</v>
      </c>
      <c r="F247" s="309" t="n">
        <v>200</v>
      </c>
      <c r="G247" s="356" t="n">
        <f aca="false">G248</f>
        <v>2.3</v>
      </c>
      <c r="H247" s="356" t="n">
        <f aca="false">H248</f>
        <v>2.3</v>
      </c>
      <c r="I247" s="356" t="n">
        <f aca="false">I248</f>
        <v>2.3</v>
      </c>
      <c r="J247" s="356" t="n">
        <f aca="false">J248</f>
        <v>2.3</v>
      </c>
      <c r="K247" s="314" t="s">
        <v>44</v>
      </c>
      <c r="L247" s="315" t="n">
        <f aca="false">J247/H247</f>
        <v>1</v>
      </c>
      <c r="M247" s="316" t="n">
        <f aca="false">J247/I247</f>
        <v>1</v>
      </c>
    </row>
    <row r="248" s="317" customFormat="true" ht="31.2" hidden="false" customHeight="false" outlineLevel="1" collapsed="false">
      <c r="A248" s="330" t="s">
        <v>190</v>
      </c>
      <c r="B248" s="321" t="n">
        <v>650</v>
      </c>
      <c r="C248" s="322" t="n">
        <v>8</v>
      </c>
      <c r="D248" s="323" t="n">
        <v>1</v>
      </c>
      <c r="E248" s="321" t="s">
        <v>344</v>
      </c>
      <c r="F248" s="321" t="n">
        <v>240</v>
      </c>
      <c r="G248" s="341" t="n">
        <v>2.3</v>
      </c>
      <c r="H248" s="325" t="n">
        <v>2.3</v>
      </c>
      <c r="I248" s="325" t="n">
        <v>2.3</v>
      </c>
      <c r="J248" s="325" t="n">
        <v>2.3</v>
      </c>
      <c r="K248" s="297" t="s">
        <v>44</v>
      </c>
      <c r="L248" s="298" t="n">
        <f aca="false">J248/H248</f>
        <v>1</v>
      </c>
      <c r="M248" s="299" t="n">
        <f aca="false">J248/I248</f>
        <v>1</v>
      </c>
      <c r="N248" s="260"/>
      <c r="O248" s="260"/>
      <c r="P248" s="260"/>
      <c r="Q248" s="260"/>
      <c r="R248" s="260"/>
      <c r="S248" s="260"/>
      <c r="T248" s="260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/>
      <c r="AF248" s="260"/>
      <c r="AG248" s="260"/>
      <c r="AH248" s="260"/>
      <c r="AI248" s="260"/>
      <c r="AJ248" s="260"/>
    </row>
    <row r="249" s="343" customFormat="true" ht="45" hidden="false" customHeight="true" outlineLevel="0" collapsed="false">
      <c r="A249" s="233" t="s">
        <v>345</v>
      </c>
      <c r="B249" s="309" t="n">
        <v>650</v>
      </c>
      <c r="C249" s="310" t="n">
        <v>8</v>
      </c>
      <c r="D249" s="311" t="n">
        <v>1</v>
      </c>
      <c r="E249" s="309" t="s">
        <v>346</v>
      </c>
      <c r="F249" s="309"/>
      <c r="G249" s="313" t="n">
        <f aca="false">G250</f>
        <v>0</v>
      </c>
      <c r="H249" s="313" t="n">
        <f aca="false">H250</f>
        <v>2000</v>
      </c>
      <c r="I249" s="313" t="n">
        <f aca="false">I250</f>
        <v>0</v>
      </c>
      <c r="J249" s="313" t="n">
        <f aca="false">J250</f>
        <v>0</v>
      </c>
      <c r="K249" s="314" t="e">
        <f aca="false">J249/G249</f>
        <v>#DIV/0!</v>
      </c>
      <c r="L249" s="315" t="n">
        <f aca="false">J249/H249</f>
        <v>0</v>
      </c>
      <c r="M249" s="316" t="e">
        <f aca="false">J249/I249</f>
        <v>#DIV/0!</v>
      </c>
      <c r="N249" s="260"/>
      <c r="O249" s="260"/>
      <c r="P249" s="260"/>
      <c r="Q249" s="260"/>
      <c r="R249" s="260"/>
      <c r="S249" s="260"/>
      <c r="T249" s="260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60"/>
      <c r="AH249" s="260"/>
      <c r="AI249" s="260"/>
      <c r="AJ249" s="260"/>
    </row>
    <row r="250" s="317" customFormat="true" ht="62.4" hidden="false" customHeight="false" outlineLevel="0" collapsed="false">
      <c r="A250" s="233" t="s">
        <v>347</v>
      </c>
      <c r="B250" s="309" t="n">
        <v>650</v>
      </c>
      <c r="C250" s="310" t="n">
        <v>8</v>
      </c>
      <c r="D250" s="311" t="n">
        <v>1</v>
      </c>
      <c r="E250" s="309" t="s">
        <v>348</v>
      </c>
      <c r="F250" s="309"/>
      <c r="G250" s="313" t="n">
        <f aca="false">G251</f>
        <v>0</v>
      </c>
      <c r="H250" s="313" t="n">
        <f aca="false">H251</f>
        <v>2000</v>
      </c>
      <c r="I250" s="313" t="n">
        <f aca="false">I251</f>
        <v>0</v>
      </c>
      <c r="J250" s="313" t="n">
        <f aca="false">J251</f>
        <v>0</v>
      </c>
      <c r="K250" s="314" t="e">
        <f aca="false">J250/G250</f>
        <v>#DIV/0!</v>
      </c>
      <c r="L250" s="315" t="n">
        <f aca="false">J250/H250</f>
        <v>0</v>
      </c>
      <c r="M250" s="316" t="e">
        <f aca="false">J250/I250</f>
        <v>#DIV/0!</v>
      </c>
      <c r="N250" s="260"/>
      <c r="O250" s="260"/>
      <c r="P250" s="260"/>
      <c r="Q250" s="260"/>
      <c r="R250" s="260"/>
      <c r="S250" s="260"/>
      <c r="T250" s="260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60"/>
      <c r="AH250" s="260"/>
      <c r="AI250" s="260"/>
      <c r="AJ250" s="260"/>
    </row>
    <row r="251" s="317" customFormat="true" ht="97.8" hidden="false" customHeight="true" outlineLevel="0" collapsed="false">
      <c r="A251" s="233" t="s">
        <v>349</v>
      </c>
      <c r="B251" s="309" t="n">
        <v>650</v>
      </c>
      <c r="C251" s="310" t="n">
        <v>8</v>
      </c>
      <c r="D251" s="311" t="n">
        <v>1</v>
      </c>
      <c r="E251" s="309" t="s">
        <v>350</v>
      </c>
      <c r="F251" s="309"/>
      <c r="G251" s="313" t="n">
        <f aca="false">G252</f>
        <v>0</v>
      </c>
      <c r="H251" s="313" t="n">
        <f aca="false">H252</f>
        <v>2000</v>
      </c>
      <c r="I251" s="313" t="n">
        <f aca="false">I252</f>
        <v>0</v>
      </c>
      <c r="J251" s="313" t="n">
        <f aca="false">J252</f>
        <v>0</v>
      </c>
      <c r="K251" s="314" t="e">
        <f aca="false">J251/G251</f>
        <v>#DIV/0!</v>
      </c>
      <c r="L251" s="315" t="n">
        <f aca="false">J251/H251</f>
        <v>0</v>
      </c>
      <c r="M251" s="316" t="e">
        <f aca="false">J251/I251</f>
        <v>#DIV/0!</v>
      </c>
      <c r="N251" s="260"/>
      <c r="O251" s="260"/>
      <c r="P251" s="260"/>
      <c r="Q251" s="260"/>
      <c r="R251" s="260"/>
      <c r="S251" s="260"/>
      <c r="T251" s="260"/>
      <c r="U251" s="260"/>
      <c r="V251" s="260"/>
      <c r="W251" s="260"/>
      <c r="X251" s="260"/>
      <c r="Y251" s="260"/>
      <c r="Z251" s="260"/>
      <c r="AA251" s="260"/>
      <c r="AB251" s="260"/>
      <c r="AC251" s="260"/>
      <c r="AD251" s="260"/>
      <c r="AE251" s="260"/>
      <c r="AF251" s="260"/>
      <c r="AG251" s="260"/>
      <c r="AH251" s="260"/>
      <c r="AI251" s="260"/>
      <c r="AJ251" s="260"/>
    </row>
    <row r="252" s="317" customFormat="true" ht="62.4" hidden="false" customHeight="false" outlineLevel="0" collapsed="false">
      <c r="A252" s="364" t="s">
        <v>179</v>
      </c>
      <c r="B252" s="309" t="n">
        <v>650</v>
      </c>
      <c r="C252" s="310" t="n">
        <v>8</v>
      </c>
      <c r="D252" s="311" t="n">
        <v>1</v>
      </c>
      <c r="E252" s="309" t="s">
        <v>350</v>
      </c>
      <c r="F252" s="309" t="n">
        <v>100</v>
      </c>
      <c r="G252" s="313" t="n">
        <f aca="false">G253</f>
        <v>0</v>
      </c>
      <c r="H252" s="313" t="n">
        <f aca="false">H253</f>
        <v>2000</v>
      </c>
      <c r="I252" s="313" t="n">
        <f aca="false">I253</f>
        <v>0</v>
      </c>
      <c r="J252" s="313" t="n">
        <f aca="false">J253</f>
        <v>0</v>
      </c>
      <c r="K252" s="314" t="e">
        <f aca="false">J252/G252</f>
        <v>#DIV/0!</v>
      </c>
      <c r="L252" s="315" t="n">
        <f aca="false">J252/H252</f>
        <v>0</v>
      </c>
      <c r="M252" s="316" t="e">
        <f aca="false">J252/I252</f>
        <v>#DIV/0!</v>
      </c>
      <c r="N252" s="260"/>
      <c r="O252" s="260"/>
      <c r="P252" s="260"/>
      <c r="Q252" s="260"/>
      <c r="R252" s="260"/>
      <c r="S252" s="260"/>
      <c r="T252" s="260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60"/>
      <c r="AH252" s="260"/>
      <c r="AI252" s="260"/>
      <c r="AJ252" s="260"/>
    </row>
    <row r="253" s="342" customFormat="true" ht="15.6" hidden="false" customHeight="false" outlineLevel="0" collapsed="false">
      <c r="A253" s="330" t="s">
        <v>351</v>
      </c>
      <c r="B253" s="321" t="n">
        <v>650</v>
      </c>
      <c r="C253" s="322" t="n">
        <v>8</v>
      </c>
      <c r="D253" s="323" t="n">
        <v>1</v>
      </c>
      <c r="E253" s="321" t="s">
        <v>350</v>
      </c>
      <c r="F253" s="321" t="n">
        <v>110</v>
      </c>
      <c r="G253" s="325"/>
      <c r="H253" s="325" t="n">
        <v>2000</v>
      </c>
      <c r="I253" s="325" t="n">
        <v>0</v>
      </c>
      <c r="J253" s="325" t="n">
        <v>0</v>
      </c>
      <c r="K253" s="297" t="e">
        <f aca="false">J253/G253</f>
        <v>#DIV/0!</v>
      </c>
      <c r="L253" s="298" t="n">
        <f aca="false">J253/H253</f>
        <v>0</v>
      </c>
      <c r="M253" s="299" t="e">
        <f aca="false">J253/I253</f>
        <v>#DIV/0!</v>
      </c>
      <c r="N253" s="260"/>
      <c r="O253" s="260"/>
      <c r="P253" s="260"/>
      <c r="Q253" s="260"/>
      <c r="R253" s="260"/>
      <c r="S253" s="260"/>
      <c r="T253" s="260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60"/>
      <c r="AH253" s="260"/>
      <c r="AI253" s="260"/>
      <c r="AJ253" s="260"/>
    </row>
    <row r="254" s="343" customFormat="true" ht="15.6" hidden="false" customHeight="false" outlineLevel="0" collapsed="false">
      <c r="A254" s="233" t="s">
        <v>218</v>
      </c>
      <c r="B254" s="309" t="n">
        <v>650</v>
      </c>
      <c r="C254" s="310" t="n">
        <v>8</v>
      </c>
      <c r="D254" s="311" t="n">
        <v>1</v>
      </c>
      <c r="E254" s="309" t="s">
        <v>174</v>
      </c>
      <c r="F254" s="309"/>
      <c r="G254" s="313" t="n">
        <f aca="false">G255</f>
        <v>26415.3</v>
      </c>
      <c r="H254" s="313" t="n">
        <f aca="false">H255</f>
        <v>22490.3</v>
      </c>
      <c r="I254" s="313" t="n">
        <f aca="false">I255</f>
        <v>18323.9</v>
      </c>
      <c r="J254" s="313" t="n">
        <f aca="false">J255</f>
        <v>17688.36</v>
      </c>
      <c r="K254" s="314" t="n">
        <f aca="false">J254/G254</f>
        <v>0.669625557915299</v>
      </c>
      <c r="L254" s="315" t="n">
        <f aca="false">J254/H254</f>
        <v>0.786488397220135</v>
      </c>
      <c r="M254" s="316" t="n">
        <f aca="false">J254/I254</f>
        <v>0.965316335496264</v>
      </c>
      <c r="N254" s="260"/>
      <c r="O254" s="260"/>
      <c r="P254" s="260"/>
      <c r="Q254" s="260"/>
      <c r="R254" s="260"/>
      <c r="S254" s="260"/>
      <c r="T254" s="260"/>
      <c r="U254" s="260"/>
      <c r="V254" s="260"/>
      <c r="W254" s="260"/>
      <c r="X254" s="260"/>
      <c r="Y254" s="260"/>
      <c r="Z254" s="260"/>
      <c r="AA254" s="260"/>
      <c r="AB254" s="260"/>
      <c r="AC254" s="260"/>
      <c r="AD254" s="260"/>
      <c r="AE254" s="260"/>
      <c r="AF254" s="260"/>
      <c r="AG254" s="260"/>
      <c r="AH254" s="260"/>
      <c r="AI254" s="260"/>
      <c r="AJ254" s="260"/>
    </row>
    <row r="255" s="317" customFormat="true" ht="15.6" hidden="false" customHeight="false" outlineLevel="0" collapsed="false">
      <c r="A255" s="233" t="s">
        <v>352</v>
      </c>
      <c r="B255" s="309" t="n">
        <v>650</v>
      </c>
      <c r="C255" s="310" t="n">
        <v>8</v>
      </c>
      <c r="D255" s="311" t="n">
        <v>1</v>
      </c>
      <c r="E255" s="309" t="s">
        <v>353</v>
      </c>
      <c r="F255" s="309"/>
      <c r="G255" s="313" t="n">
        <f aca="false">G256+G263</f>
        <v>26415.3</v>
      </c>
      <c r="H255" s="313" t="n">
        <f aca="false">H256+H263</f>
        <v>22490.3</v>
      </c>
      <c r="I255" s="313" t="n">
        <f aca="false">I256+I263</f>
        <v>18323.9</v>
      </c>
      <c r="J255" s="313" t="n">
        <f aca="false">J256+J263</f>
        <v>17688.36</v>
      </c>
      <c r="K255" s="314" t="n">
        <f aca="false">J255/G255</f>
        <v>0.669625557915299</v>
      </c>
      <c r="L255" s="315" t="n">
        <f aca="false">J255/H255</f>
        <v>0.786488397220135</v>
      </c>
      <c r="M255" s="316" t="n">
        <f aca="false">J255/I255</f>
        <v>0.965316335496264</v>
      </c>
      <c r="N255" s="260"/>
      <c r="O255" s="260"/>
      <c r="P255" s="260"/>
      <c r="Q255" s="260"/>
      <c r="R255" s="260"/>
      <c r="S255" s="260"/>
      <c r="T255" s="260"/>
      <c r="U255" s="260"/>
      <c r="V255" s="260"/>
      <c r="W255" s="260"/>
      <c r="X255" s="260"/>
      <c r="Y255" s="260"/>
      <c r="Z255" s="260"/>
      <c r="AA255" s="260"/>
      <c r="AB255" s="260"/>
      <c r="AC255" s="260"/>
      <c r="AD255" s="260"/>
      <c r="AE255" s="260"/>
      <c r="AF255" s="260"/>
      <c r="AG255" s="260"/>
      <c r="AH255" s="260"/>
      <c r="AI255" s="260"/>
      <c r="AJ255" s="260"/>
    </row>
    <row r="256" s="317" customFormat="true" ht="31.2" hidden="false" customHeight="false" outlineLevel="0" collapsed="false">
      <c r="A256" s="233" t="s">
        <v>354</v>
      </c>
      <c r="B256" s="309" t="n">
        <v>650</v>
      </c>
      <c r="C256" s="310" t="n">
        <v>8</v>
      </c>
      <c r="D256" s="311" t="n">
        <v>1</v>
      </c>
      <c r="E256" s="309" t="s">
        <v>355</v>
      </c>
      <c r="F256" s="309"/>
      <c r="G256" s="313" t="n">
        <f aca="false">G257+G259+G261</f>
        <v>25999.7</v>
      </c>
      <c r="H256" s="313" t="n">
        <f aca="false">H257+H259+H261</f>
        <v>21979.7</v>
      </c>
      <c r="I256" s="313" t="n">
        <f aca="false">I257+I259+I261</f>
        <v>18018.8</v>
      </c>
      <c r="J256" s="313" t="n">
        <f aca="false">J257+J259+J261</f>
        <v>17383.26</v>
      </c>
      <c r="K256" s="314" t="n">
        <f aca="false">J256/G256</f>
        <v>0.668594637630434</v>
      </c>
      <c r="L256" s="315" t="n">
        <f aca="false">J256/H256</f>
        <v>0.790877946468787</v>
      </c>
      <c r="M256" s="316" t="n">
        <f aca="false">J256/I256</f>
        <v>0.964729060758763</v>
      </c>
      <c r="N256" s="260"/>
      <c r="O256" s="260"/>
      <c r="P256" s="260"/>
      <c r="Q256" s="260"/>
      <c r="R256" s="260"/>
      <c r="S256" s="260"/>
      <c r="T256" s="260"/>
      <c r="U256" s="260"/>
      <c r="V256" s="260"/>
      <c r="W256" s="260"/>
      <c r="X256" s="260"/>
      <c r="Y256" s="260"/>
      <c r="Z256" s="260"/>
      <c r="AA256" s="260"/>
      <c r="AB256" s="260"/>
      <c r="AC256" s="260"/>
      <c r="AD256" s="260"/>
      <c r="AE256" s="260"/>
      <c r="AF256" s="260"/>
      <c r="AG256" s="260"/>
      <c r="AH256" s="260"/>
      <c r="AI256" s="260"/>
      <c r="AJ256" s="260"/>
    </row>
    <row r="257" s="317" customFormat="true" ht="62.4" hidden="false" customHeight="false" outlineLevel="0" collapsed="false">
      <c r="A257" s="364" t="s">
        <v>179</v>
      </c>
      <c r="B257" s="309" t="n">
        <v>650</v>
      </c>
      <c r="C257" s="310" t="n">
        <v>8</v>
      </c>
      <c r="D257" s="311" t="n">
        <v>1</v>
      </c>
      <c r="E257" s="309" t="s">
        <v>355</v>
      </c>
      <c r="F257" s="309" t="n">
        <v>100</v>
      </c>
      <c r="G257" s="313" t="n">
        <f aca="false">G258</f>
        <v>22807.4</v>
      </c>
      <c r="H257" s="313" t="n">
        <f aca="false">H258</f>
        <v>18792.4</v>
      </c>
      <c r="I257" s="313" t="n">
        <f aca="false">I258</f>
        <v>16027.3</v>
      </c>
      <c r="J257" s="313" t="n">
        <f aca="false">J258</f>
        <v>15546.1</v>
      </c>
      <c r="K257" s="314" t="n">
        <f aca="false">J257/G257</f>
        <v>0.681625261976376</v>
      </c>
      <c r="L257" s="315" t="n">
        <f aca="false">J257/H257</f>
        <v>0.827254634852387</v>
      </c>
      <c r="M257" s="316" t="n">
        <f aca="false">J257/I257</f>
        <v>0.969976228060871</v>
      </c>
      <c r="N257" s="260"/>
      <c r="O257" s="260"/>
      <c r="P257" s="260"/>
      <c r="Q257" s="260"/>
      <c r="R257" s="260"/>
      <c r="S257" s="260"/>
      <c r="T257" s="260"/>
      <c r="U257" s="260"/>
      <c r="V257" s="260"/>
      <c r="W257" s="260"/>
      <c r="X257" s="260"/>
      <c r="Y257" s="260"/>
      <c r="Z257" s="260"/>
      <c r="AA257" s="260"/>
      <c r="AB257" s="260"/>
      <c r="AC257" s="260"/>
      <c r="AD257" s="260"/>
      <c r="AE257" s="260"/>
      <c r="AF257" s="260"/>
      <c r="AG257" s="260"/>
      <c r="AH257" s="260"/>
      <c r="AI257" s="260"/>
      <c r="AJ257" s="260"/>
    </row>
    <row r="258" s="342" customFormat="true" ht="15.6" hidden="false" customHeight="false" outlineLevel="0" collapsed="false">
      <c r="A258" s="330" t="s">
        <v>351</v>
      </c>
      <c r="B258" s="321" t="n">
        <v>650</v>
      </c>
      <c r="C258" s="322" t="n">
        <v>8</v>
      </c>
      <c r="D258" s="323" t="n">
        <v>1</v>
      </c>
      <c r="E258" s="321" t="s">
        <v>355</v>
      </c>
      <c r="F258" s="321" t="n">
        <v>110</v>
      </c>
      <c r="G258" s="325" t="n">
        <f aca="false">17318.894+258.2+5230.306</f>
        <v>22807.4</v>
      </c>
      <c r="H258" s="325" t="n">
        <v>18792.4</v>
      </c>
      <c r="I258" s="325" t="n">
        <v>16027.3</v>
      </c>
      <c r="J258" s="325" t="n">
        <v>15546.1</v>
      </c>
      <c r="K258" s="297" t="n">
        <f aca="false">J258/G258</f>
        <v>0.681625261976376</v>
      </c>
      <c r="L258" s="298" t="n">
        <f aca="false">J258/H258</f>
        <v>0.827254634852387</v>
      </c>
      <c r="M258" s="299" t="n">
        <f aca="false">J258/I258</f>
        <v>0.969976228060871</v>
      </c>
      <c r="N258" s="260"/>
      <c r="O258" s="260"/>
      <c r="P258" s="260"/>
      <c r="Q258" s="260"/>
      <c r="R258" s="260"/>
      <c r="S258" s="260"/>
      <c r="T258" s="260"/>
      <c r="U258" s="260"/>
      <c r="V258" s="260"/>
      <c r="W258" s="260"/>
      <c r="X258" s="260"/>
      <c r="Y258" s="260"/>
      <c r="Z258" s="260"/>
      <c r="AA258" s="260"/>
      <c r="AB258" s="260"/>
      <c r="AC258" s="260"/>
      <c r="AD258" s="260"/>
      <c r="AE258" s="260"/>
      <c r="AF258" s="260"/>
      <c r="AG258" s="260"/>
      <c r="AH258" s="260"/>
      <c r="AI258" s="260"/>
      <c r="AJ258" s="260"/>
    </row>
    <row r="259" s="317" customFormat="true" ht="31.2" hidden="false" customHeight="false" outlineLevel="0" collapsed="false">
      <c r="A259" s="329" t="s">
        <v>189</v>
      </c>
      <c r="B259" s="309" t="n">
        <v>650</v>
      </c>
      <c r="C259" s="310" t="n">
        <v>8</v>
      </c>
      <c r="D259" s="311" t="n">
        <v>1</v>
      </c>
      <c r="E259" s="309" t="s">
        <v>355</v>
      </c>
      <c r="F259" s="309" t="n">
        <v>200</v>
      </c>
      <c r="G259" s="313" t="n">
        <f aca="false">G260</f>
        <v>3082.3</v>
      </c>
      <c r="H259" s="313" t="n">
        <f aca="false">H260</f>
        <v>3077.3</v>
      </c>
      <c r="I259" s="313" t="n">
        <f aca="false">I260</f>
        <v>1942.5</v>
      </c>
      <c r="J259" s="313" t="n">
        <f aca="false">J260</f>
        <v>1795.2</v>
      </c>
      <c r="K259" s="314" t="n">
        <f aca="false">J259/G259</f>
        <v>0.582422217175486</v>
      </c>
      <c r="L259" s="315" t="n">
        <f aca="false">J259/H259</f>
        <v>0.583368537354174</v>
      </c>
      <c r="M259" s="316" t="n">
        <f aca="false">J259/I259</f>
        <v>0.924169884169884</v>
      </c>
      <c r="N259" s="260"/>
      <c r="O259" s="260"/>
      <c r="P259" s="260"/>
      <c r="Q259" s="260"/>
      <c r="R259" s="260"/>
      <c r="S259" s="260"/>
      <c r="T259" s="260"/>
      <c r="U259" s="260"/>
      <c r="V259" s="260"/>
      <c r="W259" s="260"/>
      <c r="X259" s="260"/>
      <c r="Y259" s="260"/>
      <c r="Z259" s="260"/>
      <c r="AA259" s="260"/>
      <c r="AB259" s="260"/>
      <c r="AC259" s="260"/>
      <c r="AD259" s="260"/>
      <c r="AE259" s="260"/>
      <c r="AF259" s="260"/>
      <c r="AG259" s="260"/>
      <c r="AH259" s="260"/>
      <c r="AI259" s="260"/>
      <c r="AJ259" s="260"/>
    </row>
    <row r="260" s="317" customFormat="true" ht="31.2" hidden="false" customHeight="false" outlineLevel="0" collapsed="false">
      <c r="A260" s="330" t="s">
        <v>190</v>
      </c>
      <c r="B260" s="321" t="n">
        <v>650</v>
      </c>
      <c r="C260" s="322" t="n">
        <v>8</v>
      </c>
      <c r="D260" s="323" t="n">
        <v>1</v>
      </c>
      <c r="E260" s="321" t="s">
        <v>355</v>
      </c>
      <c r="F260" s="321" t="n">
        <v>240</v>
      </c>
      <c r="G260" s="325" t="n">
        <v>3082.3</v>
      </c>
      <c r="H260" s="325" t="n">
        <v>3077.3</v>
      </c>
      <c r="I260" s="325" t="n">
        <v>1942.5</v>
      </c>
      <c r="J260" s="325" t="n">
        <v>1795.2</v>
      </c>
      <c r="K260" s="297" t="n">
        <f aca="false">J260/G260</f>
        <v>0.582422217175486</v>
      </c>
      <c r="L260" s="298" t="n">
        <f aca="false">J260/H260</f>
        <v>0.583368537354174</v>
      </c>
      <c r="M260" s="299" t="n">
        <f aca="false">J260/I260</f>
        <v>0.924169884169884</v>
      </c>
      <c r="N260" s="260"/>
      <c r="O260" s="260"/>
      <c r="P260" s="260"/>
      <c r="Q260" s="260"/>
      <c r="R260" s="260"/>
      <c r="S260" s="260"/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60"/>
      <c r="AH260" s="260"/>
      <c r="AI260" s="260"/>
      <c r="AJ260" s="260"/>
    </row>
    <row r="261" s="317" customFormat="true" ht="15.6" hidden="false" customHeight="false" outlineLevel="0" collapsed="false">
      <c r="A261" s="364" t="s">
        <v>210</v>
      </c>
      <c r="B261" s="309" t="n">
        <v>650</v>
      </c>
      <c r="C261" s="310" t="n">
        <v>8</v>
      </c>
      <c r="D261" s="311" t="n">
        <v>1</v>
      </c>
      <c r="E261" s="312" t="s">
        <v>355</v>
      </c>
      <c r="F261" s="309" t="n">
        <v>800</v>
      </c>
      <c r="G261" s="356" t="n">
        <f aca="false">G262</f>
        <v>110</v>
      </c>
      <c r="H261" s="356" t="n">
        <f aca="false">H262</f>
        <v>110</v>
      </c>
      <c r="I261" s="356" t="n">
        <f aca="false">I262</f>
        <v>49</v>
      </c>
      <c r="J261" s="356" t="n">
        <f aca="false">J262</f>
        <v>41.96</v>
      </c>
      <c r="K261" s="314" t="n">
        <f aca="false">J261/G261</f>
        <v>0.381454545454545</v>
      </c>
      <c r="L261" s="315" t="n">
        <f aca="false">J261/H261</f>
        <v>0.381454545454545</v>
      </c>
      <c r="M261" s="316" t="n">
        <f aca="false">J261/I261</f>
        <v>0.856326530612245</v>
      </c>
      <c r="N261" s="260"/>
      <c r="O261" s="260"/>
      <c r="P261" s="260"/>
      <c r="Q261" s="260"/>
      <c r="R261" s="260"/>
      <c r="S261" s="260"/>
      <c r="T261" s="260"/>
      <c r="U261" s="260"/>
      <c r="V261" s="260"/>
      <c r="W261" s="260"/>
      <c r="X261" s="260"/>
      <c r="Y261" s="260"/>
      <c r="Z261" s="260"/>
      <c r="AA261" s="260"/>
      <c r="AB261" s="260"/>
      <c r="AC261" s="260"/>
      <c r="AD261" s="260"/>
      <c r="AE261" s="260"/>
      <c r="AF261" s="260"/>
      <c r="AG261" s="260"/>
      <c r="AH261" s="260"/>
      <c r="AI261" s="260"/>
      <c r="AJ261" s="260"/>
    </row>
    <row r="262" s="317" customFormat="true" ht="15.6" hidden="false" customHeight="false" outlineLevel="0" collapsed="false">
      <c r="A262" s="330" t="s">
        <v>212</v>
      </c>
      <c r="B262" s="321" t="n">
        <v>650</v>
      </c>
      <c r="C262" s="322" t="n">
        <v>8</v>
      </c>
      <c r="D262" s="323" t="n">
        <v>1</v>
      </c>
      <c r="E262" s="324" t="s">
        <v>355</v>
      </c>
      <c r="F262" s="321" t="n">
        <v>850</v>
      </c>
      <c r="G262" s="341" t="n">
        <v>110</v>
      </c>
      <c r="H262" s="341" t="n">
        <v>110</v>
      </c>
      <c r="I262" s="341" t="n">
        <v>49</v>
      </c>
      <c r="J262" s="341" t="n">
        <v>41.96</v>
      </c>
      <c r="K262" s="297" t="n">
        <f aca="false">J262/G262</f>
        <v>0.381454545454545</v>
      </c>
      <c r="L262" s="298" t="n">
        <f aca="false">J262/H262</f>
        <v>0.381454545454545</v>
      </c>
      <c r="M262" s="299" t="n">
        <f aca="false">J262/I262</f>
        <v>0.856326530612245</v>
      </c>
      <c r="N262" s="260"/>
      <c r="O262" s="260"/>
      <c r="P262" s="260"/>
      <c r="Q262" s="260"/>
      <c r="R262" s="260"/>
      <c r="S262" s="260"/>
      <c r="T262" s="260"/>
      <c r="U262" s="260"/>
      <c r="V262" s="260"/>
      <c r="W262" s="260"/>
      <c r="X262" s="260"/>
      <c r="Y262" s="260"/>
      <c r="Z262" s="260"/>
      <c r="AA262" s="260"/>
      <c r="AB262" s="260"/>
      <c r="AC262" s="260"/>
      <c r="AD262" s="260"/>
      <c r="AE262" s="260"/>
      <c r="AF262" s="260"/>
      <c r="AG262" s="260"/>
      <c r="AH262" s="260"/>
      <c r="AI262" s="260"/>
      <c r="AJ262" s="260"/>
    </row>
    <row r="263" s="317" customFormat="true" ht="15.6" hidden="false" customHeight="false" outlineLevel="0" collapsed="false">
      <c r="A263" s="233" t="s">
        <v>356</v>
      </c>
      <c r="B263" s="309" t="n">
        <v>650</v>
      </c>
      <c r="C263" s="310" t="n">
        <v>8</v>
      </c>
      <c r="D263" s="311" t="n">
        <v>1</v>
      </c>
      <c r="E263" s="309" t="s">
        <v>357</v>
      </c>
      <c r="F263" s="309"/>
      <c r="G263" s="356" t="n">
        <f aca="false">G264</f>
        <v>415.6</v>
      </c>
      <c r="H263" s="356" t="n">
        <f aca="false">H264</f>
        <v>510.6</v>
      </c>
      <c r="I263" s="356" t="n">
        <f aca="false">I264</f>
        <v>305.1</v>
      </c>
      <c r="J263" s="356" t="n">
        <f aca="false">J264</f>
        <v>305.1</v>
      </c>
      <c r="K263" s="314" t="n">
        <f aca="false">J263/G263</f>
        <v>0.734119345524543</v>
      </c>
      <c r="L263" s="315" t="n">
        <f aca="false">J263/H263</f>
        <v>0.597532314923619</v>
      </c>
      <c r="M263" s="316" t="n">
        <f aca="false">J263/I263</f>
        <v>1</v>
      </c>
      <c r="N263" s="260"/>
      <c r="O263" s="260"/>
      <c r="P263" s="260"/>
      <c r="Q263" s="260"/>
      <c r="R263" s="260"/>
      <c r="S263" s="260"/>
      <c r="T263" s="260"/>
      <c r="U263" s="260"/>
      <c r="V263" s="260"/>
      <c r="W263" s="260"/>
      <c r="X263" s="260"/>
      <c r="Y263" s="260"/>
      <c r="Z263" s="260"/>
      <c r="AA263" s="260"/>
      <c r="AB263" s="260"/>
      <c r="AC263" s="260"/>
      <c r="AD263" s="260"/>
      <c r="AE263" s="260"/>
      <c r="AF263" s="260"/>
      <c r="AG263" s="260"/>
      <c r="AH263" s="260"/>
      <c r="AI263" s="260"/>
      <c r="AJ263" s="260"/>
    </row>
    <row r="264" s="317" customFormat="true" ht="31.2" hidden="false" customHeight="false" outlineLevel="0" collapsed="false">
      <c r="A264" s="364" t="s">
        <v>189</v>
      </c>
      <c r="B264" s="309" t="n">
        <v>650</v>
      </c>
      <c r="C264" s="310" t="n">
        <v>8</v>
      </c>
      <c r="D264" s="311" t="n">
        <v>1</v>
      </c>
      <c r="E264" s="309" t="s">
        <v>357</v>
      </c>
      <c r="F264" s="309" t="n">
        <v>200</v>
      </c>
      <c r="G264" s="356" t="n">
        <f aca="false">G265</f>
        <v>415.6</v>
      </c>
      <c r="H264" s="356" t="n">
        <f aca="false">H265</f>
        <v>510.6</v>
      </c>
      <c r="I264" s="356" t="n">
        <f aca="false">I265</f>
        <v>305.1</v>
      </c>
      <c r="J264" s="356" t="n">
        <f aca="false">J265</f>
        <v>305.1</v>
      </c>
      <c r="K264" s="314" t="n">
        <f aca="false">J264/G264</f>
        <v>0.734119345524543</v>
      </c>
      <c r="L264" s="315" t="n">
        <f aca="false">J264/H264</f>
        <v>0.597532314923619</v>
      </c>
      <c r="M264" s="316" t="n">
        <f aca="false">J264/I264</f>
        <v>1</v>
      </c>
      <c r="N264" s="260"/>
      <c r="O264" s="260"/>
      <c r="P264" s="260"/>
      <c r="Q264" s="260"/>
      <c r="R264" s="260"/>
      <c r="S264" s="260"/>
      <c r="T264" s="260"/>
      <c r="U264" s="260"/>
      <c r="V264" s="260"/>
      <c r="W264" s="260"/>
      <c r="X264" s="260"/>
      <c r="Y264" s="260"/>
      <c r="Z264" s="260"/>
      <c r="AA264" s="260"/>
      <c r="AB264" s="260"/>
      <c r="AC264" s="260"/>
      <c r="AD264" s="260"/>
      <c r="AE264" s="260"/>
      <c r="AF264" s="260"/>
      <c r="AG264" s="260"/>
      <c r="AH264" s="260"/>
      <c r="AI264" s="260"/>
      <c r="AJ264" s="260"/>
    </row>
    <row r="265" s="317" customFormat="true" ht="31.2" hidden="false" customHeight="false" outlineLevel="0" collapsed="false">
      <c r="A265" s="330" t="s">
        <v>190</v>
      </c>
      <c r="B265" s="321" t="n">
        <v>650</v>
      </c>
      <c r="C265" s="322" t="n">
        <v>8</v>
      </c>
      <c r="D265" s="323" t="n">
        <v>1</v>
      </c>
      <c r="E265" s="321" t="s">
        <v>357</v>
      </c>
      <c r="F265" s="321" t="n">
        <v>240</v>
      </c>
      <c r="G265" s="341" t="n">
        <v>415.6</v>
      </c>
      <c r="H265" s="341" t="n">
        <v>510.6</v>
      </c>
      <c r="I265" s="341" t="n">
        <v>305.1</v>
      </c>
      <c r="J265" s="341" t="n">
        <v>305.1</v>
      </c>
      <c r="K265" s="297" t="n">
        <f aca="false">J265/G265</f>
        <v>0.734119345524543</v>
      </c>
      <c r="L265" s="298" t="n">
        <f aca="false">J265/H265</f>
        <v>0.597532314923619</v>
      </c>
      <c r="M265" s="299" t="n">
        <f aca="false">J265/I265</f>
        <v>1</v>
      </c>
      <c r="N265" s="260"/>
      <c r="O265" s="260"/>
      <c r="P265" s="260"/>
      <c r="Q265" s="260"/>
      <c r="R265" s="260"/>
      <c r="S265" s="260"/>
      <c r="T265" s="260"/>
      <c r="U265" s="260"/>
      <c r="V265" s="260"/>
      <c r="W265" s="260"/>
      <c r="X265" s="260"/>
      <c r="Y265" s="260"/>
      <c r="Z265" s="260"/>
      <c r="AA265" s="260"/>
      <c r="AB265" s="260"/>
      <c r="AC265" s="260"/>
      <c r="AD265" s="260"/>
      <c r="AE265" s="260"/>
      <c r="AF265" s="260"/>
      <c r="AG265" s="260"/>
      <c r="AH265" s="260"/>
      <c r="AI265" s="260"/>
      <c r="AJ265" s="260"/>
    </row>
    <row r="266" s="343" customFormat="true" ht="25.2" hidden="false" customHeight="true" outlineLevel="0" collapsed="false">
      <c r="A266" s="300" t="s">
        <v>163</v>
      </c>
      <c r="B266" s="302" t="n">
        <v>650</v>
      </c>
      <c r="C266" s="302" t="n">
        <v>8</v>
      </c>
      <c r="D266" s="303" t="n">
        <v>4</v>
      </c>
      <c r="E266" s="301"/>
      <c r="F266" s="301"/>
      <c r="G266" s="359" t="n">
        <f aca="false">G267</f>
        <v>0</v>
      </c>
      <c r="H266" s="359" t="n">
        <f aca="false">H267</f>
        <v>1000</v>
      </c>
      <c r="I266" s="359" t="n">
        <f aca="false">I267</f>
        <v>1000</v>
      </c>
      <c r="J266" s="359" t="n">
        <f aca="false">J267</f>
        <v>1000</v>
      </c>
      <c r="K266" s="306" t="s">
        <v>44</v>
      </c>
      <c r="L266" s="307" t="n">
        <f aca="false">J266/H266</f>
        <v>1</v>
      </c>
      <c r="M266" s="306" t="n">
        <f aca="false">J266/I266</f>
        <v>1</v>
      </c>
      <c r="N266" s="260"/>
      <c r="O266" s="260"/>
      <c r="P266" s="260"/>
      <c r="Q266" s="260"/>
      <c r="R266" s="260"/>
      <c r="S266" s="260"/>
      <c r="T266" s="260"/>
      <c r="U266" s="260"/>
      <c r="V266" s="260"/>
      <c r="W266" s="260"/>
      <c r="X266" s="260"/>
      <c r="Y266" s="260"/>
      <c r="Z266" s="260"/>
      <c r="AA266" s="260"/>
      <c r="AB266" s="260"/>
      <c r="AC266" s="260"/>
      <c r="AD266" s="260"/>
      <c r="AE266" s="260"/>
      <c r="AF266" s="260"/>
      <c r="AG266" s="260"/>
      <c r="AH266" s="260"/>
      <c r="AI266" s="260"/>
      <c r="AJ266" s="260"/>
    </row>
    <row r="267" s="317" customFormat="true" ht="30" hidden="false" customHeight="true" outlineLevel="0" collapsed="false">
      <c r="A267" s="364" t="s">
        <v>358</v>
      </c>
      <c r="B267" s="309" t="n">
        <v>650</v>
      </c>
      <c r="C267" s="310" t="n">
        <v>8</v>
      </c>
      <c r="D267" s="311" t="n">
        <v>4</v>
      </c>
      <c r="E267" s="309" t="s">
        <v>336</v>
      </c>
      <c r="F267" s="309"/>
      <c r="G267" s="356" t="n">
        <f aca="false">G268+G273+G276</f>
        <v>0</v>
      </c>
      <c r="H267" s="356" t="n">
        <f aca="false">H268+H273+H276</f>
        <v>1000</v>
      </c>
      <c r="I267" s="356" t="n">
        <f aca="false">I268+I273+I276</f>
        <v>1000</v>
      </c>
      <c r="J267" s="356" t="n">
        <f aca="false">J268+J273+J276</f>
        <v>1000</v>
      </c>
      <c r="K267" s="314" t="s">
        <v>44</v>
      </c>
      <c r="L267" s="315" t="n">
        <f aca="false">J267/H267</f>
        <v>1</v>
      </c>
      <c r="M267" s="314" t="n">
        <f aca="false">J267/I267</f>
        <v>1</v>
      </c>
      <c r="N267" s="260"/>
      <c r="O267" s="260"/>
      <c r="P267" s="260"/>
      <c r="Q267" s="260"/>
      <c r="R267" s="260"/>
      <c r="S267" s="260"/>
      <c r="T267" s="260"/>
      <c r="U267" s="260"/>
      <c r="V267" s="260"/>
      <c r="W267" s="260"/>
      <c r="X267" s="260"/>
      <c r="Y267" s="260"/>
      <c r="Z267" s="260"/>
      <c r="AA267" s="260"/>
      <c r="AB267" s="260"/>
      <c r="AC267" s="260"/>
      <c r="AD267" s="260"/>
      <c r="AE267" s="260"/>
      <c r="AF267" s="260"/>
      <c r="AG267" s="260"/>
      <c r="AH267" s="260"/>
      <c r="AI267" s="260"/>
      <c r="AJ267" s="260"/>
    </row>
    <row r="268" s="317" customFormat="true" ht="42.6" hidden="false" customHeight="true" outlineLevel="0" collapsed="false">
      <c r="A268" s="364" t="s">
        <v>359</v>
      </c>
      <c r="B268" s="309"/>
      <c r="C268" s="310" t="n">
        <v>8</v>
      </c>
      <c r="D268" s="311" t="n">
        <v>4</v>
      </c>
      <c r="E268" s="309" t="s">
        <v>360</v>
      </c>
      <c r="F268" s="309"/>
      <c r="G268" s="356" t="n">
        <f aca="false">G269</f>
        <v>0</v>
      </c>
      <c r="H268" s="356" t="n">
        <f aca="false">H269</f>
        <v>1000</v>
      </c>
      <c r="I268" s="356" t="n">
        <f aca="false">I269</f>
        <v>1000</v>
      </c>
      <c r="J268" s="356" t="n">
        <f aca="false">J269</f>
        <v>1000</v>
      </c>
      <c r="K268" s="314" t="s">
        <v>44</v>
      </c>
      <c r="L268" s="315" t="n">
        <f aca="false">J268/H268</f>
        <v>1</v>
      </c>
      <c r="M268" s="314" t="n">
        <f aca="false">J268/I268</f>
        <v>1</v>
      </c>
      <c r="N268" s="260"/>
      <c r="O268" s="260"/>
      <c r="P268" s="260"/>
      <c r="Q268" s="260"/>
      <c r="R268" s="260"/>
      <c r="S268" s="260"/>
      <c r="T268" s="260"/>
      <c r="U268" s="260"/>
      <c r="V268" s="260"/>
      <c r="W268" s="260"/>
      <c r="X268" s="260"/>
      <c r="Y268" s="260"/>
      <c r="Z268" s="260"/>
      <c r="AA268" s="260"/>
      <c r="AB268" s="260"/>
      <c r="AC268" s="260"/>
      <c r="AD268" s="260"/>
      <c r="AE268" s="260"/>
      <c r="AF268" s="260"/>
      <c r="AG268" s="260"/>
      <c r="AH268" s="260"/>
      <c r="AI268" s="260"/>
      <c r="AJ268" s="260"/>
    </row>
    <row r="269" s="317" customFormat="true" ht="22.2" hidden="false" customHeight="true" outlineLevel="0" collapsed="false">
      <c r="A269" s="364" t="s">
        <v>332</v>
      </c>
      <c r="B269" s="309"/>
      <c r="C269" s="310" t="n">
        <v>8</v>
      </c>
      <c r="D269" s="311" t="n">
        <v>4</v>
      </c>
      <c r="E269" s="309" t="s">
        <v>361</v>
      </c>
      <c r="F269" s="309"/>
      <c r="G269" s="356" t="n">
        <f aca="false">G270</f>
        <v>0</v>
      </c>
      <c r="H269" s="356" t="n">
        <f aca="false">H270</f>
        <v>1000</v>
      </c>
      <c r="I269" s="356" t="n">
        <f aca="false">I270</f>
        <v>1000</v>
      </c>
      <c r="J269" s="356" t="n">
        <f aca="false">J270</f>
        <v>1000</v>
      </c>
      <c r="K269" s="314" t="s">
        <v>44</v>
      </c>
      <c r="L269" s="315" t="n">
        <f aca="false">J269/H269</f>
        <v>1</v>
      </c>
      <c r="M269" s="314" t="n">
        <f aca="false">J269/I269</f>
        <v>1</v>
      </c>
      <c r="N269" s="260"/>
      <c r="O269" s="260"/>
      <c r="P269" s="260"/>
      <c r="Q269" s="260"/>
      <c r="R269" s="260"/>
      <c r="S269" s="260"/>
      <c r="T269" s="260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/>
      <c r="AF269" s="260"/>
      <c r="AG269" s="260"/>
      <c r="AH269" s="260"/>
      <c r="AI269" s="260"/>
      <c r="AJ269" s="260"/>
    </row>
    <row r="270" s="317" customFormat="true" ht="32.4" hidden="false" customHeight="true" outlineLevel="0" collapsed="false">
      <c r="A270" s="364" t="s">
        <v>362</v>
      </c>
      <c r="B270" s="309"/>
      <c r="C270" s="310" t="n">
        <v>8</v>
      </c>
      <c r="D270" s="311" t="n">
        <v>4</v>
      </c>
      <c r="E270" s="309" t="s">
        <v>361</v>
      </c>
      <c r="F270" s="309" t="n">
        <v>200</v>
      </c>
      <c r="G270" s="356" t="n">
        <f aca="false">G271</f>
        <v>0</v>
      </c>
      <c r="H270" s="356" t="n">
        <f aca="false">H271</f>
        <v>1000</v>
      </c>
      <c r="I270" s="356" t="n">
        <f aca="false">I271</f>
        <v>1000</v>
      </c>
      <c r="J270" s="356" t="n">
        <f aca="false">J271</f>
        <v>1000</v>
      </c>
      <c r="K270" s="314" t="s">
        <v>44</v>
      </c>
      <c r="L270" s="315" t="n">
        <f aca="false">J270/H270</f>
        <v>1</v>
      </c>
      <c r="M270" s="314" t="n">
        <f aca="false">J270/I270</f>
        <v>1</v>
      </c>
      <c r="N270" s="260"/>
      <c r="O270" s="260"/>
      <c r="P270" s="260"/>
      <c r="Q270" s="260"/>
      <c r="R270" s="260"/>
      <c r="S270" s="260"/>
      <c r="T270" s="260"/>
      <c r="U270" s="260"/>
      <c r="V270" s="260"/>
      <c r="W270" s="260"/>
      <c r="X270" s="260"/>
      <c r="Y270" s="260"/>
      <c r="Z270" s="260"/>
      <c r="AA270" s="260"/>
      <c r="AB270" s="260"/>
      <c r="AC270" s="260"/>
      <c r="AD270" s="260"/>
      <c r="AE270" s="260"/>
      <c r="AF270" s="260"/>
      <c r="AG270" s="260"/>
      <c r="AH270" s="260"/>
      <c r="AI270" s="260"/>
      <c r="AJ270" s="260"/>
    </row>
    <row r="271" s="317" customFormat="true" ht="30.6" hidden="false" customHeight="true" outlineLevel="0" collapsed="false">
      <c r="A271" s="330" t="s">
        <v>190</v>
      </c>
      <c r="B271" s="321"/>
      <c r="C271" s="322" t="n">
        <v>8</v>
      </c>
      <c r="D271" s="323" t="n">
        <v>4</v>
      </c>
      <c r="E271" s="321" t="s">
        <v>361</v>
      </c>
      <c r="F271" s="321" t="n">
        <v>240</v>
      </c>
      <c r="G271" s="341" t="n">
        <v>0</v>
      </c>
      <c r="H271" s="341" t="n">
        <v>1000</v>
      </c>
      <c r="I271" s="341" t="n">
        <v>1000</v>
      </c>
      <c r="J271" s="341" t="n">
        <v>1000</v>
      </c>
      <c r="K271" s="297" t="s">
        <v>44</v>
      </c>
      <c r="L271" s="298" t="n">
        <f aca="false">J271/H271</f>
        <v>1</v>
      </c>
      <c r="M271" s="297" t="n">
        <f aca="false">J271/I271</f>
        <v>1</v>
      </c>
      <c r="N271" s="260"/>
      <c r="O271" s="260"/>
      <c r="P271" s="260"/>
      <c r="Q271" s="260"/>
      <c r="R271" s="260"/>
      <c r="S271" s="260"/>
      <c r="T271" s="260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60"/>
      <c r="AH271" s="260"/>
      <c r="AI271" s="260"/>
      <c r="AJ271" s="260"/>
    </row>
    <row r="272" s="317" customFormat="true" ht="42.6" hidden="true" customHeight="true" outlineLevel="0" collapsed="false">
      <c r="A272" s="364" t="s">
        <v>363</v>
      </c>
      <c r="B272" s="309"/>
      <c r="C272" s="310" t="n">
        <v>8</v>
      </c>
      <c r="D272" s="311" t="n">
        <v>4</v>
      </c>
      <c r="E272" s="309" t="s">
        <v>346</v>
      </c>
      <c r="F272" s="309"/>
      <c r="G272" s="356" t="n">
        <f aca="false">G273</f>
        <v>0</v>
      </c>
      <c r="H272" s="374" t="n">
        <f aca="false">H273</f>
        <v>0</v>
      </c>
      <c r="I272" s="374" t="n">
        <f aca="false">I273</f>
        <v>0</v>
      </c>
      <c r="J272" s="374" t="n">
        <f aca="false">J273</f>
        <v>0</v>
      </c>
      <c r="K272" s="314" t="s">
        <v>44</v>
      </c>
      <c r="L272" s="315" t="e">
        <f aca="false">J272/H272</f>
        <v>#DIV/0!</v>
      </c>
      <c r="M272" s="314" t="e">
        <f aca="false">J272/I272</f>
        <v>#DIV/0!</v>
      </c>
      <c r="N272" s="260"/>
      <c r="O272" s="260"/>
      <c r="P272" s="260"/>
      <c r="Q272" s="260"/>
      <c r="R272" s="260"/>
      <c r="S272" s="260"/>
      <c r="T272" s="260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60"/>
      <c r="AH272" s="260"/>
      <c r="AI272" s="260"/>
      <c r="AJ272" s="260"/>
    </row>
    <row r="273" s="317" customFormat="true" ht="43.2" hidden="true" customHeight="true" outlineLevel="0" collapsed="false">
      <c r="A273" s="364" t="s">
        <v>364</v>
      </c>
      <c r="B273" s="309"/>
      <c r="C273" s="310" t="n">
        <v>8</v>
      </c>
      <c r="D273" s="311" t="n">
        <v>4</v>
      </c>
      <c r="E273" s="309" t="s">
        <v>365</v>
      </c>
      <c r="F273" s="309"/>
      <c r="G273" s="356" t="n">
        <f aca="false">G274</f>
        <v>0</v>
      </c>
      <c r="H273" s="374" t="n">
        <f aca="false">H274</f>
        <v>0</v>
      </c>
      <c r="I273" s="374" t="n">
        <f aca="false">I274</f>
        <v>0</v>
      </c>
      <c r="J273" s="374" t="n">
        <f aca="false">J274</f>
        <v>0</v>
      </c>
      <c r="K273" s="314" t="s">
        <v>44</v>
      </c>
      <c r="L273" s="315" t="e">
        <f aca="false">J273/H273</f>
        <v>#DIV/0!</v>
      </c>
      <c r="M273" s="314" t="e">
        <f aca="false">J273/I273</f>
        <v>#DIV/0!</v>
      </c>
      <c r="N273" s="260"/>
      <c r="O273" s="260"/>
      <c r="P273" s="260"/>
      <c r="Q273" s="260"/>
      <c r="R273" s="260"/>
      <c r="S273" s="260"/>
      <c r="T273" s="260"/>
      <c r="U273" s="260"/>
      <c r="V273" s="260"/>
      <c r="W273" s="260"/>
      <c r="X273" s="260"/>
      <c r="Y273" s="260"/>
      <c r="Z273" s="260"/>
      <c r="AA273" s="260"/>
      <c r="AB273" s="260"/>
      <c r="AC273" s="260"/>
      <c r="AD273" s="260"/>
      <c r="AE273" s="260"/>
      <c r="AF273" s="260"/>
      <c r="AG273" s="260"/>
      <c r="AH273" s="260"/>
      <c r="AI273" s="260"/>
      <c r="AJ273" s="260"/>
    </row>
    <row r="274" s="317" customFormat="true" ht="32.4" hidden="true" customHeight="true" outlineLevel="0" collapsed="false">
      <c r="A274" s="364" t="s">
        <v>362</v>
      </c>
      <c r="B274" s="309"/>
      <c r="C274" s="310" t="n">
        <v>8</v>
      </c>
      <c r="D274" s="311" t="n">
        <v>4</v>
      </c>
      <c r="E274" s="309" t="s">
        <v>365</v>
      </c>
      <c r="F274" s="309" t="n">
        <v>200</v>
      </c>
      <c r="G274" s="356" t="n">
        <f aca="false">G275</f>
        <v>0</v>
      </c>
      <c r="H274" s="374" t="n">
        <f aca="false">H275</f>
        <v>0</v>
      </c>
      <c r="I274" s="374" t="n">
        <f aca="false">I275</f>
        <v>0</v>
      </c>
      <c r="J274" s="374" t="n">
        <f aca="false">J275</f>
        <v>0</v>
      </c>
      <c r="K274" s="314" t="s">
        <v>44</v>
      </c>
      <c r="L274" s="315" t="e">
        <f aca="false">J274/H274</f>
        <v>#DIV/0!</v>
      </c>
      <c r="M274" s="314" t="e">
        <f aca="false">J274/I274</f>
        <v>#DIV/0!</v>
      </c>
      <c r="N274" s="260"/>
      <c r="O274" s="260"/>
      <c r="P274" s="260"/>
      <c r="Q274" s="260"/>
      <c r="R274" s="260"/>
      <c r="S274" s="260"/>
      <c r="T274" s="260"/>
      <c r="U274" s="260"/>
      <c r="V274" s="260"/>
      <c r="W274" s="260"/>
      <c r="X274" s="260"/>
      <c r="Y274" s="260"/>
      <c r="Z274" s="260"/>
      <c r="AA274" s="260"/>
      <c r="AB274" s="260"/>
      <c r="AC274" s="260"/>
      <c r="AD274" s="260"/>
      <c r="AE274" s="260"/>
      <c r="AF274" s="260"/>
      <c r="AG274" s="260"/>
      <c r="AH274" s="260"/>
      <c r="AI274" s="260"/>
      <c r="AJ274" s="260"/>
    </row>
    <row r="275" s="317" customFormat="true" ht="1.2" hidden="true" customHeight="true" outlineLevel="0" collapsed="false">
      <c r="A275" s="330" t="s">
        <v>190</v>
      </c>
      <c r="B275" s="321"/>
      <c r="C275" s="322" t="n">
        <v>8</v>
      </c>
      <c r="D275" s="323" t="n">
        <v>4</v>
      </c>
      <c r="E275" s="321" t="s">
        <v>365</v>
      </c>
      <c r="F275" s="321" t="n">
        <v>240</v>
      </c>
      <c r="G275" s="341" t="n">
        <v>0</v>
      </c>
      <c r="H275" s="375" t="n">
        <v>0</v>
      </c>
      <c r="I275" s="375" t="n">
        <v>0</v>
      </c>
      <c r="J275" s="375" t="n">
        <v>0</v>
      </c>
      <c r="K275" s="297" t="s">
        <v>44</v>
      </c>
      <c r="L275" s="298" t="e">
        <f aca="false">J275/H275</f>
        <v>#DIV/0!</v>
      </c>
      <c r="M275" s="297" t="e">
        <f aca="false">J275/I275</f>
        <v>#DIV/0!</v>
      </c>
      <c r="N275" s="260"/>
      <c r="O275" s="260"/>
      <c r="P275" s="260"/>
      <c r="Q275" s="260"/>
      <c r="R275" s="260"/>
      <c r="S275" s="260"/>
      <c r="T275" s="260"/>
      <c r="U275" s="260"/>
      <c r="V275" s="260"/>
      <c r="W275" s="260"/>
      <c r="X275" s="260"/>
      <c r="Y275" s="260"/>
      <c r="Z275" s="260"/>
      <c r="AA275" s="260"/>
      <c r="AB275" s="260"/>
      <c r="AC275" s="260"/>
      <c r="AD275" s="260"/>
      <c r="AE275" s="260"/>
      <c r="AF275" s="260"/>
      <c r="AG275" s="260"/>
      <c r="AH275" s="260"/>
      <c r="AI275" s="260"/>
      <c r="AJ275" s="260"/>
    </row>
    <row r="276" s="317" customFormat="true" ht="28.8" hidden="true" customHeight="true" outlineLevel="0" collapsed="false">
      <c r="A276" s="233" t="s">
        <v>366</v>
      </c>
      <c r="B276" s="309" t="n">
        <v>650</v>
      </c>
      <c r="C276" s="310" t="n">
        <v>8</v>
      </c>
      <c r="D276" s="311" t="n">
        <v>4</v>
      </c>
      <c r="E276" s="309" t="s">
        <v>367</v>
      </c>
      <c r="F276" s="309"/>
      <c r="G276" s="356" t="n">
        <f aca="false">G281</f>
        <v>0</v>
      </c>
      <c r="H276" s="374" t="n">
        <f aca="false">H281+H277</f>
        <v>0</v>
      </c>
      <c r="I276" s="374" t="n">
        <f aca="false">I281+I277</f>
        <v>0</v>
      </c>
      <c r="J276" s="374" t="n">
        <f aca="false">J281+J277</f>
        <v>0</v>
      </c>
      <c r="K276" s="314" t="s">
        <v>44</v>
      </c>
      <c r="L276" s="315" t="e">
        <f aca="false">J276/H276</f>
        <v>#DIV/0!</v>
      </c>
      <c r="M276" s="314" t="e">
        <f aca="false">J276/I276</f>
        <v>#DIV/0!</v>
      </c>
      <c r="N276" s="260"/>
      <c r="O276" s="260"/>
      <c r="P276" s="260"/>
      <c r="Q276" s="260"/>
      <c r="R276" s="260"/>
      <c r="S276" s="260"/>
      <c r="T276" s="260"/>
      <c r="U276" s="260"/>
      <c r="V276" s="260"/>
      <c r="W276" s="260"/>
      <c r="X276" s="260"/>
      <c r="Y276" s="260"/>
      <c r="Z276" s="260"/>
      <c r="AA276" s="260"/>
      <c r="AB276" s="260"/>
      <c r="AC276" s="260"/>
      <c r="AD276" s="260"/>
      <c r="AE276" s="260"/>
      <c r="AF276" s="260"/>
      <c r="AG276" s="260"/>
      <c r="AH276" s="260"/>
      <c r="AI276" s="260"/>
      <c r="AJ276" s="260"/>
    </row>
    <row r="277" s="317" customFormat="true" ht="30" hidden="true" customHeight="true" outlineLevel="0" collapsed="false">
      <c r="A277" s="364" t="s">
        <v>368</v>
      </c>
      <c r="B277" s="309"/>
      <c r="C277" s="310" t="n">
        <v>8</v>
      </c>
      <c r="D277" s="311" t="n">
        <v>4</v>
      </c>
      <c r="E277" s="309" t="s">
        <v>369</v>
      </c>
      <c r="F277" s="309"/>
      <c r="G277" s="356" t="n">
        <f aca="false">G278</f>
        <v>0</v>
      </c>
      <c r="H277" s="374" t="n">
        <f aca="false">H278</f>
        <v>0</v>
      </c>
      <c r="I277" s="374" t="n">
        <f aca="false">I278</f>
        <v>0</v>
      </c>
      <c r="J277" s="374" t="n">
        <f aca="false">J278</f>
        <v>0</v>
      </c>
      <c r="K277" s="314" t="s">
        <v>44</v>
      </c>
      <c r="L277" s="315" t="e">
        <f aca="false">J277/H277</f>
        <v>#DIV/0!</v>
      </c>
      <c r="M277" s="314" t="e">
        <f aca="false">J277/I277</f>
        <v>#DIV/0!</v>
      </c>
      <c r="N277" s="260"/>
      <c r="O277" s="260"/>
      <c r="P277" s="260"/>
      <c r="Q277" s="260"/>
      <c r="R277" s="260"/>
      <c r="S277" s="260"/>
      <c r="T277" s="260"/>
      <c r="U277" s="260"/>
      <c r="V277" s="260"/>
      <c r="W277" s="260"/>
      <c r="X277" s="260"/>
      <c r="Y277" s="260"/>
      <c r="Z277" s="260"/>
      <c r="AA277" s="260"/>
      <c r="AB277" s="260"/>
      <c r="AC277" s="260"/>
      <c r="AD277" s="260"/>
      <c r="AE277" s="260"/>
      <c r="AF277" s="260"/>
      <c r="AG277" s="260"/>
      <c r="AH277" s="260"/>
      <c r="AI277" s="260"/>
      <c r="AJ277" s="260"/>
    </row>
    <row r="278" s="317" customFormat="true" ht="28.8" hidden="true" customHeight="true" outlineLevel="0" collapsed="false">
      <c r="A278" s="233" t="s">
        <v>332</v>
      </c>
      <c r="B278" s="309"/>
      <c r="C278" s="310" t="n">
        <v>8</v>
      </c>
      <c r="D278" s="311" t="n">
        <v>4</v>
      </c>
      <c r="E278" s="309" t="s">
        <v>370</v>
      </c>
      <c r="F278" s="309"/>
      <c r="G278" s="356" t="n">
        <f aca="false">G279</f>
        <v>0</v>
      </c>
      <c r="H278" s="374" t="n">
        <f aca="false">H279</f>
        <v>0</v>
      </c>
      <c r="I278" s="374" t="n">
        <f aca="false">I279</f>
        <v>0</v>
      </c>
      <c r="J278" s="374" t="n">
        <f aca="false">J279</f>
        <v>0</v>
      </c>
      <c r="K278" s="314" t="s">
        <v>44</v>
      </c>
      <c r="L278" s="315" t="e">
        <f aca="false">J278/H278</f>
        <v>#DIV/0!</v>
      </c>
      <c r="M278" s="314" t="e">
        <f aca="false">J278/I278</f>
        <v>#DIV/0!</v>
      </c>
      <c r="N278" s="260"/>
      <c r="O278" s="260"/>
      <c r="P278" s="260"/>
      <c r="Q278" s="260"/>
      <c r="R278" s="260"/>
      <c r="S278" s="260"/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60"/>
      <c r="AH278" s="260"/>
      <c r="AI278" s="260"/>
      <c r="AJ278" s="260"/>
    </row>
    <row r="279" s="317" customFormat="true" ht="27.6" hidden="true" customHeight="true" outlineLevel="0" collapsed="false">
      <c r="A279" s="364" t="s">
        <v>362</v>
      </c>
      <c r="B279" s="309"/>
      <c r="C279" s="310" t="n">
        <v>8</v>
      </c>
      <c r="D279" s="311" t="n">
        <v>4</v>
      </c>
      <c r="E279" s="309" t="s">
        <v>370</v>
      </c>
      <c r="F279" s="309" t="n">
        <v>200</v>
      </c>
      <c r="G279" s="356" t="n">
        <f aca="false">G280</f>
        <v>0</v>
      </c>
      <c r="H279" s="374" t="n">
        <f aca="false">H280</f>
        <v>0</v>
      </c>
      <c r="I279" s="374" t="n">
        <f aca="false">I280</f>
        <v>0</v>
      </c>
      <c r="J279" s="374" t="n">
        <f aca="false">J280</f>
        <v>0</v>
      </c>
      <c r="K279" s="314" t="s">
        <v>44</v>
      </c>
      <c r="L279" s="315" t="e">
        <f aca="false">J279/H279</f>
        <v>#DIV/0!</v>
      </c>
      <c r="M279" s="314" t="e">
        <f aca="false">J279/I279</f>
        <v>#DIV/0!</v>
      </c>
      <c r="N279" s="260"/>
      <c r="O279" s="260"/>
      <c r="P279" s="260"/>
      <c r="Q279" s="260"/>
      <c r="R279" s="260"/>
      <c r="S279" s="260"/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60"/>
      <c r="AH279" s="260"/>
      <c r="AI279" s="260"/>
      <c r="AJ279" s="260"/>
    </row>
    <row r="280" s="317" customFormat="true" ht="28.8" hidden="true" customHeight="true" outlineLevel="0" collapsed="false">
      <c r="A280" s="330" t="s">
        <v>190</v>
      </c>
      <c r="B280" s="321"/>
      <c r="C280" s="322" t="n">
        <v>8</v>
      </c>
      <c r="D280" s="323" t="n">
        <v>4</v>
      </c>
      <c r="E280" s="321" t="s">
        <v>370</v>
      </c>
      <c r="F280" s="321" t="n">
        <v>240</v>
      </c>
      <c r="G280" s="341" t="n">
        <v>0</v>
      </c>
      <c r="H280" s="375" t="n">
        <v>0</v>
      </c>
      <c r="I280" s="375" t="n">
        <v>0</v>
      </c>
      <c r="J280" s="375" t="n">
        <v>0</v>
      </c>
      <c r="K280" s="297" t="s">
        <v>44</v>
      </c>
      <c r="L280" s="298" t="e">
        <f aca="false">J280/H280</f>
        <v>#DIV/0!</v>
      </c>
      <c r="M280" s="297" t="e">
        <f aca="false">J280/I280</f>
        <v>#DIV/0!</v>
      </c>
      <c r="N280" s="260"/>
      <c r="O280" s="260"/>
      <c r="P280" s="260"/>
      <c r="Q280" s="260"/>
      <c r="R280" s="260"/>
      <c r="S280" s="260"/>
      <c r="T280" s="260"/>
      <c r="U280" s="260"/>
      <c r="V280" s="260"/>
      <c r="W280" s="260"/>
      <c r="X280" s="260"/>
      <c r="Y280" s="260"/>
      <c r="Z280" s="260"/>
      <c r="AA280" s="260"/>
      <c r="AB280" s="260"/>
      <c r="AC280" s="260"/>
      <c r="AD280" s="260"/>
      <c r="AE280" s="260"/>
      <c r="AF280" s="260"/>
      <c r="AG280" s="260"/>
      <c r="AH280" s="260"/>
      <c r="AI280" s="260"/>
      <c r="AJ280" s="260"/>
    </row>
    <row r="281" s="317" customFormat="true" ht="30" hidden="true" customHeight="true" outlineLevel="0" collapsed="false">
      <c r="A281" s="233" t="s">
        <v>371</v>
      </c>
      <c r="B281" s="309" t="n">
        <v>650</v>
      </c>
      <c r="C281" s="310" t="n">
        <v>8</v>
      </c>
      <c r="D281" s="311" t="n">
        <v>4</v>
      </c>
      <c r="E281" s="309" t="s">
        <v>372</v>
      </c>
      <c r="F281" s="309"/>
      <c r="G281" s="356" t="n">
        <f aca="false">G282</f>
        <v>0</v>
      </c>
      <c r="H281" s="374" t="n">
        <f aca="false">H282</f>
        <v>0</v>
      </c>
      <c r="I281" s="374" t="n">
        <f aca="false">I282</f>
        <v>0</v>
      </c>
      <c r="J281" s="374" t="n">
        <f aca="false">J282</f>
        <v>0</v>
      </c>
      <c r="K281" s="314" t="s">
        <v>44</v>
      </c>
      <c r="L281" s="315" t="e">
        <f aca="false">J281/H281</f>
        <v>#DIV/0!</v>
      </c>
      <c r="M281" s="314" t="e">
        <f aca="false">J281/I281</f>
        <v>#DIV/0!</v>
      </c>
      <c r="N281" s="260"/>
      <c r="O281" s="260"/>
      <c r="P281" s="260"/>
      <c r="Q281" s="260"/>
      <c r="R281" s="260"/>
      <c r="S281" s="260"/>
      <c r="T281" s="260"/>
      <c r="U281" s="260"/>
      <c r="V281" s="260"/>
      <c r="W281" s="260"/>
      <c r="X281" s="260"/>
      <c r="Y281" s="260"/>
      <c r="Z281" s="260"/>
      <c r="AA281" s="260"/>
      <c r="AB281" s="260"/>
      <c r="AC281" s="260"/>
      <c r="AD281" s="260"/>
      <c r="AE281" s="260"/>
      <c r="AF281" s="260"/>
      <c r="AG281" s="260"/>
      <c r="AH281" s="260"/>
      <c r="AI281" s="260"/>
      <c r="AJ281" s="260"/>
    </row>
    <row r="282" s="343" customFormat="true" ht="19.8" hidden="true" customHeight="true" outlineLevel="0" collapsed="false">
      <c r="A282" s="233" t="s">
        <v>332</v>
      </c>
      <c r="B282" s="309" t="n">
        <v>650</v>
      </c>
      <c r="C282" s="310" t="n">
        <v>8</v>
      </c>
      <c r="D282" s="311" t="n">
        <v>4</v>
      </c>
      <c r="E282" s="309" t="s">
        <v>373</v>
      </c>
      <c r="F282" s="309"/>
      <c r="G282" s="356" t="n">
        <f aca="false">G283</f>
        <v>0</v>
      </c>
      <c r="H282" s="374" t="n">
        <f aca="false">H283</f>
        <v>0</v>
      </c>
      <c r="I282" s="374" t="n">
        <f aca="false">I283</f>
        <v>0</v>
      </c>
      <c r="J282" s="374" t="n">
        <f aca="false">J283</f>
        <v>0</v>
      </c>
      <c r="K282" s="314" t="s">
        <v>44</v>
      </c>
      <c r="L282" s="315" t="e">
        <f aca="false">J282/H282</f>
        <v>#DIV/0!</v>
      </c>
      <c r="M282" s="314" t="e">
        <f aca="false">J282/I282</f>
        <v>#DIV/0!</v>
      </c>
      <c r="N282" s="260"/>
      <c r="O282" s="260"/>
      <c r="P282" s="260"/>
      <c r="Q282" s="260"/>
      <c r="R282" s="260"/>
      <c r="S282" s="260"/>
      <c r="T282" s="260"/>
      <c r="U282" s="260"/>
      <c r="V282" s="260"/>
      <c r="W282" s="260"/>
      <c r="X282" s="260"/>
      <c r="Y282" s="260"/>
      <c r="Z282" s="260"/>
      <c r="AA282" s="260"/>
      <c r="AB282" s="260"/>
      <c r="AC282" s="260"/>
      <c r="AD282" s="260"/>
      <c r="AE282" s="260"/>
      <c r="AF282" s="260"/>
      <c r="AG282" s="260"/>
      <c r="AH282" s="260"/>
      <c r="AI282" s="260"/>
      <c r="AJ282" s="260"/>
    </row>
    <row r="283" s="317" customFormat="true" ht="26.4" hidden="true" customHeight="true" outlineLevel="0" collapsed="false">
      <c r="A283" s="364" t="s">
        <v>245</v>
      </c>
      <c r="B283" s="309" t="n">
        <v>650</v>
      </c>
      <c r="C283" s="310" t="n">
        <v>8</v>
      </c>
      <c r="D283" s="311" t="n">
        <v>4</v>
      </c>
      <c r="E283" s="309" t="s">
        <v>373</v>
      </c>
      <c r="F283" s="309" t="n">
        <v>300</v>
      </c>
      <c r="G283" s="356" t="n">
        <f aca="false">G284</f>
        <v>0</v>
      </c>
      <c r="H283" s="374" t="n">
        <f aca="false">H284</f>
        <v>0</v>
      </c>
      <c r="I283" s="374" t="n">
        <f aca="false">I284</f>
        <v>0</v>
      </c>
      <c r="J283" s="374" t="n">
        <f aca="false">J284</f>
        <v>0</v>
      </c>
      <c r="K283" s="314" t="s">
        <v>44</v>
      </c>
      <c r="L283" s="315" t="e">
        <f aca="false">J283/H283</f>
        <v>#DIV/0!</v>
      </c>
      <c r="M283" s="314" t="e">
        <f aca="false">J283/I283</f>
        <v>#DIV/0!</v>
      </c>
      <c r="N283" s="260"/>
      <c r="O283" s="260"/>
      <c r="P283" s="260"/>
      <c r="Q283" s="260"/>
      <c r="R283" s="260"/>
      <c r="S283" s="260"/>
      <c r="T283" s="260"/>
      <c r="U283" s="260"/>
      <c r="V283" s="260"/>
      <c r="W283" s="260"/>
      <c r="X283" s="260"/>
      <c r="Y283" s="260"/>
      <c r="Z283" s="260"/>
      <c r="AA283" s="260"/>
      <c r="AB283" s="260"/>
      <c r="AC283" s="260"/>
      <c r="AD283" s="260"/>
      <c r="AE283" s="260"/>
      <c r="AF283" s="260"/>
      <c r="AG283" s="260"/>
      <c r="AH283" s="260"/>
      <c r="AI283" s="260"/>
      <c r="AJ283" s="260"/>
    </row>
    <row r="284" s="317" customFormat="true" ht="18" hidden="true" customHeight="true" outlineLevel="0" collapsed="false">
      <c r="A284" s="330" t="s">
        <v>374</v>
      </c>
      <c r="B284" s="321" t="n">
        <v>650</v>
      </c>
      <c r="C284" s="322" t="n">
        <v>8</v>
      </c>
      <c r="D284" s="323" t="n">
        <v>4</v>
      </c>
      <c r="E284" s="321" t="s">
        <v>373</v>
      </c>
      <c r="F284" s="321" t="n">
        <v>350</v>
      </c>
      <c r="G284" s="341" t="n">
        <v>0</v>
      </c>
      <c r="H284" s="352" t="n">
        <v>0</v>
      </c>
      <c r="I284" s="352" t="n">
        <v>0</v>
      </c>
      <c r="J284" s="352" t="n">
        <v>0</v>
      </c>
      <c r="K284" s="297" t="s">
        <v>44</v>
      </c>
      <c r="L284" s="298" t="e">
        <f aca="false">J284/H284</f>
        <v>#DIV/0!</v>
      </c>
      <c r="M284" s="297" t="e">
        <f aca="false">J284/I284</f>
        <v>#DIV/0!</v>
      </c>
      <c r="N284" s="260"/>
      <c r="O284" s="260"/>
      <c r="P284" s="260"/>
      <c r="Q284" s="260"/>
      <c r="R284" s="260"/>
      <c r="S284" s="260"/>
      <c r="T284" s="260"/>
      <c r="U284" s="260"/>
      <c r="V284" s="260"/>
      <c r="W284" s="260"/>
      <c r="X284" s="260"/>
      <c r="Y284" s="260"/>
      <c r="Z284" s="260"/>
      <c r="AA284" s="260"/>
      <c r="AB284" s="260"/>
      <c r="AC284" s="260"/>
      <c r="AD284" s="260"/>
      <c r="AE284" s="260"/>
      <c r="AF284" s="260"/>
      <c r="AG284" s="260"/>
      <c r="AH284" s="260"/>
      <c r="AI284" s="260"/>
      <c r="AJ284" s="260"/>
    </row>
    <row r="285" s="317" customFormat="true" ht="15.6" hidden="false" customHeight="false" outlineLevel="0" collapsed="false">
      <c r="A285" s="291" t="s">
        <v>164</v>
      </c>
      <c r="B285" s="353" t="n">
        <v>650</v>
      </c>
      <c r="C285" s="353" t="n">
        <v>11</v>
      </c>
      <c r="D285" s="346"/>
      <c r="E285" s="292"/>
      <c r="F285" s="292"/>
      <c r="G285" s="296" t="n">
        <f aca="false">G286</f>
        <v>15943</v>
      </c>
      <c r="H285" s="296" t="n">
        <f aca="false">H286</f>
        <v>13973.021</v>
      </c>
      <c r="I285" s="296" t="n">
        <f aca="false">I286</f>
        <v>11872.985</v>
      </c>
      <c r="J285" s="296" t="n">
        <f aca="false">J286</f>
        <v>11423.6</v>
      </c>
      <c r="K285" s="297" t="n">
        <f aca="false">J285/G285</f>
        <v>0.716527629680738</v>
      </c>
      <c r="L285" s="298" t="n">
        <f aca="false">J285/H285</f>
        <v>0.817546899843634</v>
      </c>
      <c r="M285" s="299" t="n">
        <f aca="false">J285/I285</f>
        <v>0.962150630191144</v>
      </c>
      <c r="N285" s="260"/>
      <c r="O285" s="260"/>
      <c r="P285" s="260"/>
      <c r="Q285" s="260"/>
      <c r="R285" s="260"/>
      <c r="S285" s="260"/>
      <c r="T285" s="260"/>
      <c r="U285" s="260"/>
      <c r="V285" s="260"/>
      <c r="W285" s="260"/>
      <c r="X285" s="260"/>
      <c r="Y285" s="260"/>
      <c r="Z285" s="260"/>
      <c r="AA285" s="260"/>
      <c r="AB285" s="260"/>
      <c r="AC285" s="260"/>
      <c r="AD285" s="260"/>
      <c r="AE285" s="260"/>
      <c r="AF285" s="260"/>
      <c r="AG285" s="260"/>
      <c r="AH285" s="260"/>
      <c r="AI285" s="260"/>
      <c r="AJ285" s="260"/>
    </row>
    <row r="286" s="317" customFormat="true" ht="15.6" hidden="false" customHeight="false" outlineLevel="0" collapsed="false">
      <c r="A286" s="300" t="s">
        <v>375</v>
      </c>
      <c r="B286" s="302" t="n">
        <v>650</v>
      </c>
      <c r="C286" s="302" t="n">
        <v>11</v>
      </c>
      <c r="D286" s="303" t="s">
        <v>150</v>
      </c>
      <c r="E286" s="301"/>
      <c r="F286" s="301"/>
      <c r="G286" s="305" t="n">
        <f aca="false">G296+G287</f>
        <v>15943</v>
      </c>
      <c r="H286" s="305" t="n">
        <f aca="false">H296+H287</f>
        <v>13973.021</v>
      </c>
      <c r="I286" s="305" t="n">
        <f aca="false">I296+I287</f>
        <v>11872.985</v>
      </c>
      <c r="J286" s="305" t="n">
        <f aca="false">J296+J287</f>
        <v>11423.6</v>
      </c>
      <c r="K286" s="306" t="n">
        <f aca="false">J286/G286</f>
        <v>0.716527629680738</v>
      </c>
      <c r="L286" s="307" t="n">
        <f aca="false">J286/H286</f>
        <v>0.817546899843634</v>
      </c>
      <c r="M286" s="308" t="n">
        <f aca="false">J286/I286</f>
        <v>0.962150630191144</v>
      </c>
      <c r="N286" s="260"/>
      <c r="O286" s="260"/>
      <c r="P286" s="260"/>
      <c r="Q286" s="260"/>
      <c r="R286" s="260"/>
      <c r="S286" s="260"/>
      <c r="T286" s="260"/>
      <c r="U286" s="260"/>
      <c r="V286" s="260"/>
      <c r="W286" s="260"/>
      <c r="X286" s="260"/>
      <c r="Y286" s="260"/>
      <c r="Z286" s="260"/>
      <c r="AA286" s="260"/>
      <c r="AB286" s="260"/>
      <c r="AC286" s="260"/>
      <c r="AD286" s="260"/>
      <c r="AE286" s="260"/>
      <c r="AF286" s="260"/>
      <c r="AG286" s="260"/>
      <c r="AH286" s="260"/>
      <c r="AI286" s="260"/>
      <c r="AJ286" s="260"/>
    </row>
    <row r="287" s="317" customFormat="true" ht="46.8" hidden="false" customHeight="false" outlineLevel="0" collapsed="false">
      <c r="A287" s="364" t="s">
        <v>376</v>
      </c>
      <c r="B287" s="309" t="n">
        <v>650</v>
      </c>
      <c r="C287" s="310" t="n">
        <v>11</v>
      </c>
      <c r="D287" s="311" t="s">
        <v>150</v>
      </c>
      <c r="E287" s="309" t="s">
        <v>377</v>
      </c>
      <c r="F287" s="309"/>
      <c r="G287" s="356" t="n">
        <f aca="false">G288</f>
        <v>30</v>
      </c>
      <c r="H287" s="356" t="n">
        <f aca="false">H288</f>
        <v>30</v>
      </c>
      <c r="I287" s="356" t="n">
        <f aca="false">I288</f>
        <v>30</v>
      </c>
      <c r="J287" s="356" t="n">
        <f aca="false">J288</f>
        <v>30</v>
      </c>
      <c r="K287" s="314" t="n">
        <f aca="false">J287/G287</f>
        <v>1</v>
      </c>
      <c r="L287" s="315" t="n">
        <f aca="false">J287/H287</f>
        <v>1</v>
      </c>
      <c r="M287" s="316" t="n">
        <f aca="false">J287/I287</f>
        <v>1</v>
      </c>
      <c r="N287" s="260"/>
      <c r="O287" s="260"/>
      <c r="P287" s="260"/>
      <c r="Q287" s="260"/>
      <c r="R287" s="260"/>
      <c r="S287" s="260"/>
      <c r="T287" s="260"/>
      <c r="U287" s="260"/>
      <c r="V287" s="260"/>
      <c r="W287" s="260"/>
      <c r="X287" s="260"/>
      <c r="Y287" s="260"/>
      <c r="Z287" s="260"/>
      <c r="AA287" s="260"/>
      <c r="AB287" s="260"/>
      <c r="AC287" s="260"/>
      <c r="AD287" s="260"/>
      <c r="AE287" s="260"/>
      <c r="AF287" s="260"/>
      <c r="AG287" s="260"/>
      <c r="AH287" s="260"/>
      <c r="AI287" s="260"/>
      <c r="AJ287" s="260"/>
    </row>
    <row r="288" s="317" customFormat="true" ht="31.2" hidden="false" customHeight="false" outlineLevel="0" collapsed="false">
      <c r="A288" s="364" t="s">
        <v>378</v>
      </c>
      <c r="B288" s="309" t="n">
        <v>650</v>
      </c>
      <c r="C288" s="310" t="n">
        <v>11</v>
      </c>
      <c r="D288" s="311" t="s">
        <v>150</v>
      </c>
      <c r="E288" s="309" t="s">
        <v>379</v>
      </c>
      <c r="F288" s="309"/>
      <c r="G288" s="356" t="n">
        <f aca="false">G289</f>
        <v>30</v>
      </c>
      <c r="H288" s="356" t="n">
        <f aca="false">H289</f>
        <v>30</v>
      </c>
      <c r="I288" s="356" t="n">
        <f aca="false">I289</f>
        <v>30</v>
      </c>
      <c r="J288" s="356" t="n">
        <f aca="false">J289</f>
        <v>30</v>
      </c>
      <c r="K288" s="314" t="n">
        <f aca="false">J288/G288</f>
        <v>1</v>
      </c>
      <c r="L288" s="315" t="n">
        <f aca="false">J288/H288</f>
        <v>1</v>
      </c>
      <c r="M288" s="316" t="n">
        <f aca="false">J288/I288</f>
        <v>1</v>
      </c>
      <c r="N288" s="260"/>
      <c r="O288" s="260"/>
      <c r="P288" s="260"/>
      <c r="Q288" s="260"/>
      <c r="R288" s="260"/>
      <c r="S288" s="260"/>
      <c r="T288" s="260"/>
      <c r="U288" s="260"/>
      <c r="V288" s="260"/>
      <c r="W288" s="260"/>
      <c r="X288" s="260"/>
      <c r="Y288" s="260"/>
      <c r="Z288" s="260"/>
      <c r="AA288" s="260"/>
      <c r="AB288" s="260"/>
      <c r="AC288" s="260"/>
      <c r="AD288" s="260"/>
      <c r="AE288" s="260"/>
      <c r="AF288" s="260"/>
      <c r="AG288" s="260"/>
      <c r="AH288" s="260"/>
      <c r="AI288" s="260"/>
      <c r="AJ288" s="260"/>
    </row>
    <row r="289" s="317" customFormat="true" ht="39.75" hidden="false" customHeight="true" outlineLevel="0" collapsed="false">
      <c r="A289" s="364" t="s">
        <v>380</v>
      </c>
      <c r="B289" s="309" t="n">
        <v>650</v>
      </c>
      <c r="C289" s="310" t="n">
        <v>11</v>
      </c>
      <c r="D289" s="311" t="s">
        <v>150</v>
      </c>
      <c r="E289" s="309" t="s">
        <v>381</v>
      </c>
      <c r="F289" s="309"/>
      <c r="G289" s="356" t="n">
        <f aca="false">G290+G293</f>
        <v>30</v>
      </c>
      <c r="H289" s="356" t="n">
        <f aca="false">H290+H293</f>
        <v>30</v>
      </c>
      <c r="I289" s="356" t="n">
        <f aca="false">I290+I293</f>
        <v>30</v>
      </c>
      <c r="J289" s="356" t="n">
        <f aca="false">J290+J293</f>
        <v>30</v>
      </c>
      <c r="K289" s="314" t="n">
        <f aca="false">J289/G289</f>
        <v>1</v>
      </c>
      <c r="L289" s="315" t="n">
        <f aca="false">J289/H289</f>
        <v>1</v>
      </c>
      <c r="M289" s="316" t="n">
        <f aca="false">J289/I289</f>
        <v>1</v>
      </c>
      <c r="N289" s="260"/>
      <c r="O289" s="260"/>
      <c r="P289" s="260"/>
      <c r="Q289" s="260"/>
      <c r="R289" s="260"/>
      <c r="S289" s="260"/>
      <c r="T289" s="260"/>
      <c r="U289" s="260"/>
      <c r="V289" s="260"/>
      <c r="W289" s="260"/>
      <c r="X289" s="260"/>
      <c r="Y289" s="260"/>
      <c r="Z289" s="260"/>
      <c r="AA289" s="260"/>
      <c r="AB289" s="260"/>
      <c r="AC289" s="260"/>
      <c r="AD289" s="260"/>
      <c r="AE289" s="260"/>
      <c r="AF289" s="260"/>
      <c r="AG289" s="260"/>
      <c r="AH289" s="260"/>
      <c r="AI289" s="260"/>
      <c r="AJ289" s="260"/>
    </row>
    <row r="290" s="260" customFormat="true" ht="21" hidden="false" customHeight="true" outlineLevel="0" collapsed="false">
      <c r="A290" s="364" t="s">
        <v>332</v>
      </c>
      <c r="B290" s="309" t="n">
        <v>650</v>
      </c>
      <c r="C290" s="310" t="n">
        <v>11</v>
      </c>
      <c r="D290" s="311" t="s">
        <v>150</v>
      </c>
      <c r="E290" s="309" t="s">
        <v>382</v>
      </c>
      <c r="F290" s="309"/>
      <c r="G290" s="356" t="n">
        <f aca="false">G292</f>
        <v>30</v>
      </c>
      <c r="H290" s="356" t="n">
        <f aca="false">H292</f>
        <v>30</v>
      </c>
      <c r="I290" s="356" t="n">
        <f aca="false">I292</f>
        <v>30</v>
      </c>
      <c r="J290" s="356" t="n">
        <f aca="false">J292</f>
        <v>30</v>
      </c>
      <c r="K290" s="314" t="n">
        <f aca="false">J290/G290</f>
        <v>1</v>
      </c>
      <c r="L290" s="315" t="n">
        <f aca="false">J290/H290</f>
        <v>1</v>
      </c>
      <c r="M290" s="316" t="n">
        <f aca="false">J290/I290</f>
        <v>1</v>
      </c>
    </row>
    <row r="291" s="260" customFormat="true" ht="31.2" hidden="false" customHeight="false" outlineLevel="0" collapsed="false">
      <c r="A291" s="364" t="s">
        <v>189</v>
      </c>
      <c r="B291" s="309" t="n">
        <v>650</v>
      </c>
      <c r="C291" s="310" t="n">
        <v>11</v>
      </c>
      <c r="D291" s="311" t="s">
        <v>150</v>
      </c>
      <c r="E291" s="309" t="s">
        <v>382</v>
      </c>
      <c r="F291" s="309" t="n">
        <v>200</v>
      </c>
      <c r="G291" s="356" t="n">
        <f aca="false">G292</f>
        <v>30</v>
      </c>
      <c r="H291" s="356" t="n">
        <f aca="false">H292</f>
        <v>30</v>
      </c>
      <c r="I291" s="356" t="n">
        <f aca="false">I292</f>
        <v>30</v>
      </c>
      <c r="J291" s="356" t="n">
        <f aca="false">J292</f>
        <v>30</v>
      </c>
      <c r="K291" s="314" t="n">
        <f aca="false">J291/G291</f>
        <v>1</v>
      </c>
      <c r="L291" s="315" t="n">
        <f aca="false">J291/H291</f>
        <v>1</v>
      </c>
      <c r="M291" s="316" t="n">
        <f aca="false">J291/I291</f>
        <v>1</v>
      </c>
    </row>
    <row r="292" s="260" customFormat="true" ht="40.2" hidden="false" customHeight="true" outlineLevel="0" collapsed="false">
      <c r="A292" s="330" t="s">
        <v>190</v>
      </c>
      <c r="B292" s="321" t="n">
        <v>650</v>
      </c>
      <c r="C292" s="322" t="n">
        <v>11</v>
      </c>
      <c r="D292" s="323" t="s">
        <v>150</v>
      </c>
      <c r="E292" s="321" t="s">
        <v>382</v>
      </c>
      <c r="F292" s="321" t="n">
        <v>240</v>
      </c>
      <c r="G292" s="341" t="n">
        <v>30</v>
      </c>
      <c r="H292" s="341" t="n">
        <v>30</v>
      </c>
      <c r="I292" s="341" t="n">
        <v>30</v>
      </c>
      <c r="J292" s="341" t="n">
        <v>30</v>
      </c>
      <c r="K292" s="297" t="n">
        <f aca="false">J292/G292</f>
        <v>1</v>
      </c>
      <c r="L292" s="298" t="n">
        <f aca="false">J292/H292</f>
        <v>1</v>
      </c>
      <c r="M292" s="299" t="n">
        <f aca="false">J292/I292</f>
        <v>1</v>
      </c>
    </row>
    <row r="293" s="260" customFormat="true" ht="32.4" hidden="true" customHeight="true" outlineLevel="1" collapsed="false">
      <c r="A293" s="364" t="s">
        <v>383</v>
      </c>
      <c r="B293" s="309" t="n">
        <v>650</v>
      </c>
      <c r="C293" s="310" t="n">
        <v>11</v>
      </c>
      <c r="D293" s="311" t="s">
        <v>150</v>
      </c>
      <c r="E293" s="309" t="s">
        <v>384</v>
      </c>
      <c r="F293" s="309"/>
      <c r="G293" s="356" t="n">
        <f aca="false">G295</f>
        <v>0</v>
      </c>
      <c r="H293" s="374" t="n">
        <f aca="false">H295</f>
        <v>0</v>
      </c>
      <c r="I293" s="374" t="n">
        <f aca="false">I295</f>
        <v>0</v>
      </c>
      <c r="J293" s="374" t="n">
        <f aca="false">J294</f>
        <v>0</v>
      </c>
      <c r="K293" s="314" t="s">
        <v>44</v>
      </c>
      <c r="L293" s="315" t="e">
        <f aca="false">J293/H293</f>
        <v>#DIV/0!</v>
      </c>
      <c r="M293" s="314" t="e">
        <f aca="false">J293/I293</f>
        <v>#DIV/0!</v>
      </c>
    </row>
    <row r="294" s="260" customFormat="true" ht="31.2" hidden="true" customHeight="false" outlineLevel="1" collapsed="false">
      <c r="A294" s="364" t="s">
        <v>189</v>
      </c>
      <c r="B294" s="309" t="n">
        <v>650</v>
      </c>
      <c r="C294" s="310" t="n">
        <v>11</v>
      </c>
      <c r="D294" s="311" t="s">
        <v>150</v>
      </c>
      <c r="E294" s="309" t="s">
        <v>384</v>
      </c>
      <c r="F294" s="309" t="n">
        <v>200</v>
      </c>
      <c r="G294" s="356" t="n">
        <f aca="false">G295</f>
        <v>0</v>
      </c>
      <c r="H294" s="374" t="n">
        <f aca="false">H295</f>
        <v>0</v>
      </c>
      <c r="I294" s="374" t="n">
        <f aca="false">I295</f>
        <v>0</v>
      </c>
      <c r="J294" s="374" t="n">
        <f aca="false">J295</f>
        <v>0</v>
      </c>
      <c r="K294" s="314" t="s">
        <v>44</v>
      </c>
      <c r="L294" s="315" t="e">
        <f aca="false">J294/H294</f>
        <v>#DIV/0!</v>
      </c>
      <c r="M294" s="314" t="e">
        <f aca="false">J294/I294</f>
        <v>#DIV/0!</v>
      </c>
    </row>
    <row r="295" s="317" customFormat="true" ht="31.8" hidden="true" customHeight="true" outlineLevel="1" collapsed="false">
      <c r="A295" s="330" t="s">
        <v>190</v>
      </c>
      <c r="B295" s="321" t="n">
        <v>650</v>
      </c>
      <c r="C295" s="322" t="n">
        <v>11</v>
      </c>
      <c r="D295" s="323" t="s">
        <v>150</v>
      </c>
      <c r="E295" s="321" t="s">
        <v>384</v>
      </c>
      <c r="F295" s="321" t="n">
        <v>240</v>
      </c>
      <c r="G295" s="341" t="n">
        <v>0</v>
      </c>
      <c r="H295" s="375" t="n">
        <v>0</v>
      </c>
      <c r="I295" s="375" t="n">
        <v>0</v>
      </c>
      <c r="J295" s="375" t="n">
        <v>0</v>
      </c>
      <c r="K295" s="297" t="s">
        <v>44</v>
      </c>
      <c r="L295" s="298" t="e">
        <f aca="false">J295/H295</f>
        <v>#DIV/0!</v>
      </c>
      <c r="M295" s="297" t="e">
        <f aca="false">J295/I295</f>
        <v>#DIV/0!</v>
      </c>
      <c r="N295" s="260"/>
      <c r="O295" s="260"/>
      <c r="P295" s="260"/>
      <c r="Q295" s="260"/>
      <c r="R295" s="260"/>
      <c r="S295" s="260"/>
      <c r="T295" s="260"/>
      <c r="U295" s="260"/>
      <c r="V295" s="260"/>
      <c r="W295" s="260"/>
      <c r="X295" s="260"/>
      <c r="Y295" s="260"/>
      <c r="Z295" s="260"/>
      <c r="AA295" s="260"/>
      <c r="AB295" s="260"/>
      <c r="AC295" s="260"/>
      <c r="AD295" s="260"/>
      <c r="AE295" s="260"/>
      <c r="AF295" s="260"/>
      <c r="AG295" s="260"/>
      <c r="AH295" s="260"/>
      <c r="AI295" s="260"/>
      <c r="AJ295" s="260"/>
    </row>
    <row r="296" s="317" customFormat="true" ht="15.6" hidden="false" customHeight="false" outlineLevel="0" collapsed="false">
      <c r="A296" s="233" t="s">
        <v>218</v>
      </c>
      <c r="B296" s="309" t="n">
        <v>650</v>
      </c>
      <c r="C296" s="310" t="n">
        <v>11</v>
      </c>
      <c r="D296" s="311" t="s">
        <v>150</v>
      </c>
      <c r="E296" s="309" t="s">
        <v>174</v>
      </c>
      <c r="F296" s="309"/>
      <c r="G296" s="313" t="n">
        <f aca="false">G297</f>
        <v>15913</v>
      </c>
      <c r="H296" s="313" t="n">
        <f aca="false">H297</f>
        <v>13943.021</v>
      </c>
      <c r="I296" s="313" t="n">
        <f aca="false">I297</f>
        <v>11842.985</v>
      </c>
      <c r="J296" s="313" t="n">
        <f aca="false">J297</f>
        <v>11393.6</v>
      </c>
      <c r="K296" s="314" t="n">
        <f aca="false">J296/G296</f>
        <v>0.715993213096211</v>
      </c>
      <c r="L296" s="315" t="n">
        <f aca="false">J296/H296</f>
        <v>0.817154331188341</v>
      </c>
      <c r="M296" s="316" t="n">
        <f aca="false">J296/I296</f>
        <v>0.962054752243628</v>
      </c>
      <c r="N296" s="260"/>
      <c r="O296" s="260"/>
      <c r="P296" s="260"/>
      <c r="Q296" s="260"/>
      <c r="R296" s="260"/>
      <c r="S296" s="260"/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/>
      <c r="AD296" s="260"/>
      <c r="AE296" s="260"/>
      <c r="AF296" s="260"/>
      <c r="AG296" s="260"/>
      <c r="AH296" s="260"/>
      <c r="AI296" s="260"/>
      <c r="AJ296" s="260"/>
    </row>
    <row r="297" s="317" customFormat="true" ht="15.6" hidden="false" customHeight="false" outlineLevel="0" collapsed="false">
      <c r="A297" s="233" t="s">
        <v>385</v>
      </c>
      <c r="B297" s="309" t="n">
        <v>650</v>
      </c>
      <c r="C297" s="310" t="n">
        <v>11</v>
      </c>
      <c r="D297" s="311" t="s">
        <v>150</v>
      </c>
      <c r="E297" s="309" t="s">
        <v>386</v>
      </c>
      <c r="F297" s="309"/>
      <c r="G297" s="313" t="n">
        <f aca="false">G298+G303</f>
        <v>15913</v>
      </c>
      <c r="H297" s="313" t="n">
        <f aca="false">H298+H303</f>
        <v>13943.021</v>
      </c>
      <c r="I297" s="313" t="n">
        <f aca="false">I298+I303</f>
        <v>11842.985</v>
      </c>
      <c r="J297" s="313" t="n">
        <f aca="false">J298+J303</f>
        <v>11393.6</v>
      </c>
      <c r="K297" s="314" t="n">
        <f aca="false">J297/G297</f>
        <v>0.715993213096211</v>
      </c>
      <c r="L297" s="315" t="n">
        <f aca="false">J297/H297</f>
        <v>0.817154331188341</v>
      </c>
      <c r="M297" s="316" t="n">
        <f aca="false">J297/I297</f>
        <v>0.962054752243628</v>
      </c>
      <c r="N297" s="260"/>
      <c r="O297" s="260"/>
      <c r="P297" s="260"/>
      <c r="Q297" s="260"/>
      <c r="R297" s="260"/>
      <c r="S297" s="260"/>
      <c r="T297" s="260"/>
      <c r="U297" s="260"/>
      <c r="V297" s="260"/>
      <c r="W297" s="260"/>
      <c r="X297" s="260"/>
      <c r="Y297" s="260"/>
      <c r="Z297" s="260"/>
      <c r="AA297" s="260"/>
      <c r="AB297" s="260"/>
      <c r="AC297" s="260"/>
      <c r="AD297" s="260"/>
      <c r="AE297" s="260"/>
      <c r="AF297" s="260"/>
      <c r="AG297" s="260"/>
      <c r="AH297" s="260"/>
      <c r="AI297" s="260"/>
      <c r="AJ297" s="260"/>
    </row>
    <row r="298" s="317" customFormat="true" ht="31.2" hidden="false" customHeight="false" outlineLevel="0" collapsed="false">
      <c r="A298" s="233" t="s">
        <v>354</v>
      </c>
      <c r="B298" s="309" t="n">
        <v>650</v>
      </c>
      <c r="C298" s="310" t="n">
        <v>11</v>
      </c>
      <c r="D298" s="311" t="s">
        <v>150</v>
      </c>
      <c r="E298" s="309" t="s">
        <v>387</v>
      </c>
      <c r="F298" s="309"/>
      <c r="G298" s="313" t="n">
        <f aca="false">G299+G301</f>
        <v>15846</v>
      </c>
      <c r="H298" s="313" t="n">
        <f aca="false">H299+H301</f>
        <v>13876.021</v>
      </c>
      <c r="I298" s="313" t="n">
        <f aca="false">I299+I301</f>
        <v>11813.685</v>
      </c>
      <c r="J298" s="313" t="n">
        <f aca="false">J299+J301</f>
        <v>11364.3</v>
      </c>
      <c r="K298" s="314" t="n">
        <f aca="false">J298/G298</f>
        <v>0.717171525937145</v>
      </c>
      <c r="L298" s="315" t="n">
        <f aca="false">J298/H298</f>
        <v>0.818988382908904</v>
      </c>
      <c r="M298" s="316" t="n">
        <f aca="false">J298/I298</f>
        <v>0.961960641408671</v>
      </c>
      <c r="N298" s="260"/>
      <c r="O298" s="260"/>
      <c r="P298" s="260"/>
      <c r="Q298" s="260"/>
      <c r="R298" s="260"/>
      <c r="S298" s="260"/>
      <c r="T298" s="260"/>
      <c r="U298" s="260"/>
      <c r="V298" s="260"/>
      <c r="W298" s="260"/>
      <c r="X298" s="260"/>
      <c r="Y298" s="260"/>
      <c r="Z298" s="260"/>
      <c r="AA298" s="260"/>
      <c r="AB298" s="260"/>
      <c r="AC298" s="260"/>
      <c r="AD298" s="260"/>
      <c r="AE298" s="260"/>
      <c r="AF298" s="260"/>
      <c r="AG298" s="260"/>
      <c r="AH298" s="260"/>
      <c r="AI298" s="260"/>
      <c r="AJ298" s="260"/>
    </row>
    <row r="299" s="317" customFormat="true" ht="62.4" hidden="false" customHeight="false" outlineLevel="0" collapsed="false">
      <c r="A299" s="329" t="s">
        <v>179</v>
      </c>
      <c r="B299" s="309" t="n">
        <v>650</v>
      </c>
      <c r="C299" s="310" t="n">
        <v>11</v>
      </c>
      <c r="D299" s="311" t="s">
        <v>150</v>
      </c>
      <c r="E299" s="309" t="s">
        <v>387</v>
      </c>
      <c r="F299" s="309" t="n">
        <v>100</v>
      </c>
      <c r="G299" s="313" t="n">
        <f aca="false">G300</f>
        <v>13477.327</v>
      </c>
      <c r="H299" s="313" t="n">
        <f aca="false">H300</f>
        <v>11739.6</v>
      </c>
      <c r="I299" s="313" t="n">
        <f aca="false">I300</f>
        <v>10725</v>
      </c>
      <c r="J299" s="313" t="n">
        <f aca="false">J300</f>
        <v>10324</v>
      </c>
      <c r="K299" s="314" t="n">
        <f aca="false">J299/G299</f>
        <v>0.766027269353931</v>
      </c>
      <c r="L299" s="315" t="n">
        <f aca="false">J299/H299</f>
        <v>0.879416675184845</v>
      </c>
      <c r="M299" s="316" t="n">
        <f aca="false">J299/I299</f>
        <v>0.962610722610723</v>
      </c>
      <c r="N299" s="260"/>
      <c r="O299" s="260"/>
      <c r="P299" s="260"/>
      <c r="Q299" s="260"/>
      <c r="R299" s="260"/>
      <c r="S299" s="260"/>
      <c r="T299" s="260"/>
      <c r="U299" s="260"/>
      <c r="V299" s="260"/>
      <c r="W299" s="260"/>
      <c r="X299" s="260"/>
      <c r="Y299" s="260"/>
      <c r="Z299" s="260"/>
      <c r="AA299" s="260"/>
      <c r="AB299" s="260"/>
      <c r="AC299" s="260"/>
      <c r="AD299" s="260"/>
      <c r="AE299" s="260"/>
      <c r="AF299" s="260"/>
      <c r="AG299" s="260"/>
      <c r="AH299" s="260"/>
      <c r="AI299" s="260"/>
      <c r="AJ299" s="260"/>
    </row>
    <row r="300" s="317" customFormat="true" ht="15.6" hidden="false" customHeight="false" outlineLevel="0" collapsed="false">
      <c r="A300" s="330" t="s">
        <v>351</v>
      </c>
      <c r="B300" s="321" t="n">
        <v>650</v>
      </c>
      <c r="C300" s="322" t="n">
        <v>11</v>
      </c>
      <c r="D300" s="323" t="s">
        <v>150</v>
      </c>
      <c r="E300" s="321" t="s">
        <v>387</v>
      </c>
      <c r="F300" s="321" t="n">
        <v>110</v>
      </c>
      <c r="G300" s="325" t="n">
        <v>13477.327</v>
      </c>
      <c r="H300" s="325" t="n">
        <v>11739.6</v>
      </c>
      <c r="I300" s="325" t="n">
        <v>10725</v>
      </c>
      <c r="J300" s="325" t="n">
        <v>10324</v>
      </c>
      <c r="K300" s="297" t="n">
        <f aca="false">J300/G300</f>
        <v>0.766027269353931</v>
      </c>
      <c r="L300" s="298" t="n">
        <f aca="false">J300/H300</f>
        <v>0.879416675184845</v>
      </c>
      <c r="M300" s="299" t="n">
        <f aca="false">J300/I300</f>
        <v>0.962610722610723</v>
      </c>
      <c r="N300" s="260"/>
      <c r="O300" s="260"/>
      <c r="P300" s="260"/>
      <c r="Q300" s="260"/>
      <c r="R300" s="260"/>
      <c r="S300" s="260"/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60"/>
      <c r="AH300" s="260"/>
      <c r="AI300" s="260"/>
      <c r="AJ300" s="260"/>
    </row>
    <row r="301" s="317" customFormat="true" ht="15.75" hidden="false" customHeight="true" outlineLevel="0" collapsed="false">
      <c r="A301" s="329" t="s">
        <v>189</v>
      </c>
      <c r="B301" s="309" t="n">
        <v>650</v>
      </c>
      <c r="C301" s="310" t="n">
        <v>11</v>
      </c>
      <c r="D301" s="311" t="s">
        <v>150</v>
      </c>
      <c r="E301" s="309" t="s">
        <v>387</v>
      </c>
      <c r="F301" s="309" t="n">
        <v>200</v>
      </c>
      <c r="G301" s="313" t="n">
        <f aca="false">G302</f>
        <v>2368.673</v>
      </c>
      <c r="H301" s="313" t="n">
        <f aca="false">H302</f>
        <v>2136.421</v>
      </c>
      <c r="I301" s="313" t="n">
        <f aca="false">I302</f>
        <v>1088.685</v>
      </c>
      <c r="J301" s="313" t="n">
        <f aca="false">J302</f>
        <v>1040.3</v>
      </c>
      <c r="K301" s="314" t="n">
        <f aca="false">J301/G301</f>
        <v>0.43919105760905</v>
      </c>
      <c r="L301" s="315" t="n">
        <f aca="false">J301/H301</f>
        <v>0.486935861424317</v>
      </c>
      <c r="M301" s="316" t="n">
        <f aca="false">J301/I301</f>
        <v>0.955556474094894</v>
      </c>
      <c r="N301" s="260"/>
      <c r="O301" s="260"/>
      <c r="P301" s="260"/>
      <c r="Q301" s="260"/>
      <c r="R301" s="260"/>
      <c r="S301" s="260"/>
      <c r="T301" s="260"/>
      <c r="U301" s="260"/>
      <c r="V301" s="260"/>
      <c r="W301" s="260"/>
      <c r="X301" s="260"/>
      <c r="Y301" s="260"/>
      <c r="Z301" s="260"/>
      <c r="AA301" s="260"/>
      <c r="AB301" s="260"/>
      <c r="AC301" s="260"/>
      <c r="AD301" s="260"/>
      <c r="AE301" s="260"/>
      <c r="AF301" s="260"/>
      <c r="AG301" s="260"/>
      <c r="AH301" s="260"/>
      <c r="AI301" s="260"/>
      <c r="AJ301" s="260"/>
    </row>
    <row r="302" s="317" customFormat="true" ht="34.5" hidden="false" customHeight="true" outlineLevel="0" collapsed="false">
      <c r="A302" s="330" t="s">
        <v>190</v>
      </c>
      <c r="B302" s="321" t="n">
        <v>650</v>
      </c>
      <c r="C302" s="322" t="n">
        <v>11</v>
      </c>
      <c r="D302" s="323" t="s">
        <v>150</v>
      </c>
      <c r="E302" s="321" t="s">
        <v>387</v>
      </c>
      <c r="F302" s="321" t="n">
        <v>240</v>
      </c>
      <c r="G302" s="325" t="n">
        <v>2368.673</v>
      </c>
      <c r="H302" s="325" t="n">
        <v>2136.421</v>
      </c>
      <c r="I302" s="325" t="n">
        <v>1088.685</v>
      </c>
      <c r="J302" s="325" t="n">
        <v>1040.3</v>
      </c>
      <c r="K302" s="297" t="n">
        <f aca="false">J302/G302</f>
        <v>0.43919105760905</v>
      </c>
      <c r="L302" s="298" t="n">
        <f aca="false">J302/H302</f>
        <v>0.486935861424317</v>
      </c>
      <c r="M302" s="299" t="n">
        <f aca="false">J302/I302</f>
        <v>0.955556474094894</v>
      </c>
      <c r="N302" s="260"/>
      <c r="O302" s="260"/>
      <c r="P302" s="260"/>
      <c r="Q302" s="260"/>
      <c r="R302" s="260"/>
      <c r="S302" s="260"/>
      <c r="T302" s="260"/>
      <c r="U302" s="260"/>
      <c r="V302" s="260"/>
      <c r="W302" s="260"/>
      <c r="X302" s="260"/>
      <c r="Y302" s="260"/>
      <c r="Z302" s="260"/>
      <c r="AA302" s="260"/>
      <c r="AB302" s="260"/>
      <c r="AC302" s="260"/>
      <c r="AD302" s="260"/>
      <c r="AE302" s="260"/>
      <c r="AF302" s="260"/>
      <c r="AG302" s="260"/>
      <c r="AH302" s="260"/>
      <c r="AI302" s="260"/>
      <c r="AJ302" s="260"/>
    </row>
    <row r="303" s="317" customFormat="true" ht="35.25" hidden="false" customHeight="true" outlineLevel="0" collapsed="false">
      <c r="A303" s="233" t="s">
        <v>388</v>
      </c>
      <c r="B303" s="309" t="n">
        <v>650</v>
      </c>
      <c r="C303" s="310" t="n">
        <v>11</v>
      </c>
      <c r="D303" s="311" t="s">
        <v>150</v>
      </c>
      <c r="E303" s="309" t="s">
        <v>389</v>
      </c>
      <c r="F303" s="309"/>
      <c r="G303" s="356" t="n">
        <f aca="false">G304</f>
        <v>67</v>
      </c>
      <c r="H303" s="356" t="n">
        <f aca="false">H304</f>
        <v>67</v>
      </c>
      <c r="I303" s="356" t="n">
        <f aca="false">I304</f>
        <v>29.3</v>
      </c>
      <c r="J303" s="356" t="n">
        <f aca="false">J304</f>
        <v>29.3</v>
      </c>
      <c r="K303" s="314" t="n">
        <f aca="false">J303/G303</f>
        <v>0.437313432835821</v>
      </c>
      <c r="L303" s="315" t="n">
        <f aca="false">J303/H303</f>
        <v>0.437313432835821</v>
      </c>
      <c r="M303" s="316" t="n">
        <f aca="false">J303/I303</f>
        <v>1</v>
      </c>
      <c r="N303" s="260"/>
      <c r="O303" s="260"/>
      <c r="P303" s="260"/>
      <c r="Q303" s="260"/>
      <c r="R303" s="260"/>
      <c r="S303" s="260"/>
      <c r="T303" s="260"/>
      <c r="U303" s="260"/>
      <c r="V303" s="260"/>
      <c r="W303" s="260"/>
      <c r="X303" s="260"/>
      <c r="Y303" s="260"/>
      <c r="Z303" s="260"/>
      <c r="AA303" s="260"/>
      <c r="AB303" s="260"/>
      <c r="AC303" s="260"/>
      <c r="AD303" s="260"/>
      <c r="AE303" s="260"/>
      <c r="AF303" s="260"/>
      <c r="AG303" s="260"/>
      <c r="AH303" s="260"/>
      <c r="AI303" s="260"/>
      <c r="AJ303" s="260"/>
    </row>
    <row r="304" s="317" customFormat="true" ht="38.25" hidden="false" customHeight="true" outlineLevel="0" collapsed="false">
      <c r="A304" s="329" t="s">
        <v>189</v>
      </c>
      <c r="B304" s="309" t="n">
        <v>650</v>
      </c>
      <c r="C304" s="310" t="n">
        <v>11</v>
      </c>
      <c r="D304" s="311" t="s">
        <v>150</v>
      </c>
      <c r="E304" s="309" t="s">
        <v>389</v>
      </c>
      <c r="F304" s="309" t="n">
        <v>200</v>
      </c>
      <c r="G304" s="356" t="n">
        <f aca="false">G305</f>
        <v>67</v>
      </c>
      <c r="H304" s="356" t="n">
        <f aca="false">H305</f>
        <v>67</v>
      </c>
      <c r="I304" s="356" t="n">
        <f aca="false">I305</f>
        <v>29.3</v>
      </c>
      <c r="J304" s="356" t="n">
        <f aca="false">J305</f>
        <v>29.3</v>
      </c>
      <c r="K304" s="314" t="n">
        <f aca="false">J304/G304</f>
        <v>0.437313432835821</v>
      </c>
      <c r="L304" s="315" t="n">
        <f aca="false">J304/H304</f>
        <v>0.437313432835821</v>
      </c>
      <c r="M304" s="316" t="n">
        <f aca="false">J304/I304</f>
        <v>1</v>
      </c>
      <c r="N304" s="260"/>
      <c r="O304" s="260"/>
      <c r="P304" s="260"/>
      <c r="Q304" s="260"/>
      <c r="R304" s="260"/>
      <c r="S304" s="260"/>
      <c r="T304" s="260"/>
      <c r="U304" s="260"/>
      <c r="V304" s="260"/>
      <c r="W304" s="260"/>
      <c r="X304" s="260"/>
      <c r="Y304" s="260"/>
      <c r="Z304" s="260"/>
      <c r="AA304" s="260"/>
      <c r="AB304" s="260"/>
      <c r="AC304" s="260"/>
      <c r="AD304" s="260"/>
      <c r="AE304" s="260"/>
      <c r="AF304" s="260"/>
      <c r="AG304" s="260"/>
      <c r="AH304" s="260"/>
      <c r="AI304" s="260"/>
      <c r="AJ304" s="260"/>
    </row>
    <row r="305" s="317" customFormat="true" ht="34.5" hidden="false" customHeight="true" outlineLevel="0" collapsed="false">
      <c r="A305" s="330" t="s">
        <v>190</v>
      </c>
      <c r="B305" s="321" t="n">
        <v>650</v>
      </c>
      <c r="C305" s="322" t="n">
        <v>11</v>
      </c>
      <c r="D305" s="323" t="s">
        <v>150</v>
      </c>
      <c r="E305" s="321" t="s">
        <v>389</v>
      </c>
      <c r="F305" s="321" t="n">
        <v>240</v>
      </c>
      <c r="G305" s="341" t="n">
        <v>67</v>
      </c>
      <c r="H305" s="341" t="n">
        <v>67</v>
      </c>
      <c r="I305" s="341" t="n">
        <v>29.3</v>
      </c>
      <c r="J305" s="341" t="n">
        <v>29.3</v>
      </c>
      <c r="K305" s="297" t="n">
        <f aca="false">J305/G305</f>
        <v>0.437313432835821</v>
      </c>
      <c r="L305" s="298" t="n">
        <f aca="false">J305/H305</f>
        <v>0.437313432835821</v>
      </c>
      <c r="M305" s="299" t="n">
        <f aca="false">J305/I305</f>
        <v>1</v>
      </c>
      <c r="N305" s="260"/>
      <c r="O305" s="260"/>
      <c r="P305" s="260"/>
      <c r="Q305" s="260"/>
      <c r="R305" s="260"/>
      <c r="S305" s="260"/>
      <c r="T305" s="260"/>
      <c r="U305" s="260"/>
      <c r="V305" s="260"/>
      <c r="W305" s="260"/>
      <c r="X305" s="260"/>
      <c r="Y305" s="260"/>
      <c r="Z305" s="260"/>
      <c r="AA305" s="260"/>
      <c r="AB305" s="260"/>
      <c r="AC305" s="260"/>
      <c r="AD305" s="260"/>
      <c r="AE305" s="260"/>
      <c r="AF305" s="260"/>
      <c r="AG305" s="260"/>
      <c r="AH305" s="260"/>
      <c r="AI305" s="260"/>
      <c r="AJ305" s="260"/>
    </row>
    <row r="306" s="317" customFormat="true" ht="18.6" hidden="false" customHeight="false" outlineLevel="0" collapsed="false">
      <c r="A306" s="386" t="s">
        <v>166</v>
      </c>
      <c r="B306" s="387"/>
      <c r="C306" s="387"/>
      <c r="D306" s="387"/>
      <c r="E306" s="387"/>
      <c r="F306" s="387"/>
      <c r="G306" s="388" t="n">
        <f aca="false">G8+G65+G74+G123+G169+G238+G285+G234</f>
        <v>86458.6</v>
      </c>
      <c r="H306" s="388" t="n">
        <f aca="false">H8+H65+H74+H123+H169+H238+H285+H234</f>
        <v>124167.894</v>
      </c>
      <c r="I306" s="388" t="n">
        <f aca="false">I8+I65+I74+I123+I169+I238+I285+I234</f>
        <v>88334.422</v>
      </c>
      <c r="J306" s="388" t="n">
        <f aca="false">J8+J65+J74+J123+J169+J238+J285+J234</f>
        <v>86223.679</v>
      </c>
      <c r="K306" s="389" t="n">
        <f aca="false">J306/G306</f>
        <v>0.997282849826391</v>
      </c>
      <c r="L306" s="390" t="n">
        <f aca="false">J306/H306</f>
        <v>0.694412027315209</v>
      </c>
      <c r="M306" s="391" t="n">
        <f aca="false">J306/I306</f>
        <v>0.976105090719901</v>
      </c>
      <c r="N306" s="260"/>
      <c r="O306" s="260"/>
      <c r="P306" s="260"/>
      <c r="Q306" s="260"/>
      <c r="R306" s="260"/>
      <c r="S306" s="260"/>
      <c r="T306" s="260"/>
      <c r="U306" s="260"/>
      <c r="V306" s="260"/>
      <c r="W306" s="260"/>
      <c r="X306" s="260"/>
      <c r="Y306" s="260"/>
      <c r="Z306" s="260"/>
      <c r="AA306" s="260"/>
      <c r="AB306" s="260"/>
      <c r="AC306" s="260"/>
      <c r="AD306" s="260"/>
      <c r="AE306" s="260"/>
      <c r="AF306" s="260"/>
      <c r="AG306" s="260"/>
      <c r="AH306" s="260"/>
      <c r="AI306" s="260"/>
      <c r="AJ306" s="260"/>
    </row>
    <row r="307" customFormat="false" ht="15.6" hidden="false" customHeight="false" outlineLevel="0" collapsed="false">
      <c r="G307" s="392"/>
      <c r="H307" s="392"/>
      <c r="I307" s="392"/>
      <c r="J307" s="392"/>
    </row>
    <row r="308" customFormat="false" ht="15.6" hidden="false" customHeight="false" outlineLevel="0" collapsed="false">
      <c r="H308" s="393" t="n">
        <f aca="false">112945489.96</f>
        <v>112945489.96</v>
      </c>
      <c r="I308" s="394"/>
      <c r="J308" s="394"/>
    </row>
  </sheetData>
  <mergeCells count="3">
    <mergeCell ref="A2:M2"/>
    <mergeCell ref="A3:M3"/>
    <mergeCell ref="A4:G4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Н. Пронина</cp:lastModifiedBy>
  <cp:lastPrinted>2018-10-30T07:03:10Z</cp:lastPrinted>
  <dcterms:modified xsi:type="dcterms:W3CDTF">2018-10-30T07:04:25Z</dcterms:modified>
  <cp:revision>0</cp:revision>
  <dc:subject/>
  <dc:title/>
</cp:coreProperties>
</file>